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figurator" sheetId="1" state="visible" r:id="rId2"/>
    <sheet name="Preset" sheetId="2" state="visible" r:id="rId3"/>
    <sheet name="Data Base" sheetId="3" state="hidden" r:id="rId4"/>
    <sheet name="Instructions" sheetId="4" state="visible" r:id="rId5"/>
  </sheets>
  <externalReferences>
    <externalReference r:id="rId6"/>
  </externalReferences>
  <definedNames>
    <definedName function="false" hidden="false" name="AllPass_Enable" vbProcedure="false">'[1]'!$H$10:$H$12</definedName>
    <definedName function="false" hidden="false" name="Compressor_In_Out" vbProcedure="false">'[1]'!$F$5:$F$6</definedName>
    <definedName function="false" hidden="false" name="HPF_Filter_Type" vbProcedure="false">'[1]'!$A$1:$A$16</definedName>
    <definedName function="false" hidden="false" name="Knee" vbProcedure="false">'[1]'!$F$1:$F$2</definedName>
    <definedName function="false" hidden="false" name="LPF_Filter_Type" vbProcedure="false">'[1]'!$C$1:$C$14</definedName>
    <definedName function="false" hidden="false" name="OnOff" vbProcedure="false">'[1]'!$F$8:$F$9</definedName>
    <definedName function="false" hidden="false" name="Phase_Reference" vbProcedure="false">'[1]'!$H$1:$H$8</definedName>
    <definedName function="false" hidden="false" name="RoutingType" vbProcedure="false">'[1]'!$F$11:$F$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4" uniqueCount="320">
  <si>
    <t xml:space="preserve">Electro-Voice XLC Loudspeaker Digital Parameter Configurator</t>
  </si>
  <si>
    <t xml:space="preserve">for the Klark Teknik DN9848 Digital Controller</t>
  </si>
  <si>
    <t xml:space="preserve">Instructions:  Choose the XLC loudspeaker configuration below at the left. Descriptions of the advantages of the configuration choices are shown at the right. A printable spreadsheet with the digital parameters for the selected configuration appears in the "Parameters" worksheet.</t>
  </si>
  <si>
    <r>
      <rPr>
        <sz val="8"/>
        <rFont val="Arial"/>
        <family val="2"/>
      </rPr>
      <t xml:space="preserve">The </t>
    </r>
    <r>
      <rPr>
        <i val="true"/>
        <sz val="8"/>
        <rFont val="Arial"/>
        <family val="2"/>
      </rPr>
      <t xml:space="preserve">XLC-127</t>
    </r>
    <r>
      <rPr>
        <sz val="8"/>
        <rFont val="Arial"/>
        <family val="2"/>
      </rPr>
      <t xml:space="preserve"> uses the DH2T high-frequency driver, while the </t>
    </r>
    <r>
      <rPr>
        <i val="true"/>
        <sz val="8"/>
        <rFont val="Arial"/>
        <family val="2"/>
      </rPr>
      <t xml:space="preserve">XLC-127+</t>
    </r>
    <r>
      <rPr>
        <sz val="8"/>
        <rFont val="Arial"/>
        <family val="2"/>
      </rPr>
      <t xml:space="preserve"> uses higher-power ND6-16 driver. Choose the </t>
    </r>
    <r>
      <rPr>
        <i val="true"/>
        <sz val="8"/>
        <rFont val="Arial"/>
        <family val="2"/>
      </rPr>
      <t xml:space="preserve">XLC-127+</t>
    </r>
    <r>
      <rPr>
        <sz val="8"/>
        <rFont val="Arial"/>
        <family val="2"/>
      </rPr>
      <t xml:space="preserve"> when the highest acoustic output is required. Do not mix XLC-127 and XLC-127+ systems in the same column.</t>
    </r>
  </si>
  <si>
    <r>
      <rPr>
        <sz val="8"/>
        <rFont val="Arial"/>
        <family val="2"/>
      </rPr>
      <t xml:space="preserve">The </t>
    </r>
    <r>
      <rPr>
        <i val="true"/>
        <sz val="8"/>
        <rFont val="Arial"/>
        <family val="2"/>
      </rPr>
      <t xml:space="preserve">Triamped</t>
    </r>
    <r>
      <rPr>
        <sz val="8"/>
        <rFont val="Arial"/>
        <family val="2"/>
      </rPr>
      <t xml:space="preserve"> configuration offers more output and array control, but requires more amplifier channels. Choose </t>
    </r>
    <r>
      <rPr>
        <i val="true"/>
        <sz val="8"/>
        <rFont val="Arial"/>
        <family val="2"/>
      </rPr>
      <t xml:space="preserve">Biamped</t>
    </r>
    <r>
      <rPr>
        <sz val="8"/>
        <rFont val="Arial"/>
        <family val="2"/>
      </rPr>
      <t xml:space="preserve"> to minimize the number of amplifiers. Choose </t>
    </r>
    <r>
      <rPr>
        <i val="true"/>
        <sz val="8"/>
        <rFont val="Arial"/>
        <family val="2"/>
      </rPr>
      <t xml:space="preserve">Triamped</t>
    </r>
    <r>
      <rPr>
        <sz val="8"/>
        <rFont val="Arial"/>
        <family val="2"/>
      </rPr>
      <t xml:space="preserve"> for maximum output and array control. To configure the XLC-127 and XLC-127+ loudspeakers for </t>
    </r>
    <r>
      <rPr>
        <i val="true"/>
        <sz val="8"/>
        <rFont val="Arial"/>
        <family val="2"/>
      </rPr>
      <t xml:space="preserve">Biamped</t>
    </r>
    <r>
      <rPr>
        <sz val="8"/>
        <rFont val="Arial"/>
        <family val="2"/>
      </rPr>
      <t xml:space="preserve"> or </t>
    </r>
    <r>
      <rPr>
        <i val="true"/>
        <sz val="8"/>
        <rFont val="Arial"/>
        <family val="2"/>
      </rPr>
      <t xml:space="preserve">Triamped</t>
    </r>
    <r>
      <rPr>
        <sz val="8"/>
        <rFont val="Arial"/>
        <family val="2"/>
      </rPr>
      <t xml:space="preserve"> operation, remove the input panel from the back of the enclosure by removing the six screws. Plug the yellow multi-pin connector into one of the receptacles on the circuit board labeled </t>
    </r>
    <r>
      <rPr>
        <i val="true"/>
        <sz val="8"/>
        <rFont val="Arial"/>
        <family val="2"/>
      </rPr>
      <t xml:space="preserve">Biamped</t>
    </r>
    <r>
      <rPr>
        <sz val="8"/>
        <rFont val="Arial"/>
        <family val="2"/>
      </rPr>
      <t xml:space="preserve"> or </t>
    </r>
    <r>
      <rPr>
        <i val="true"/>
        <sz val="8"/>
        <rFont val="Arial"/>
        <family val="2"/>
      </rPr>
      <t xml:space="preserve">Triamped</t>
    </r>
    <r>
      <rPr>
        <sz val="8"/>
        <rFont val="Arial"/>
        <family val="2"/>
      </rPr>
      <t xml:space="preserve">, then re-install the input panel on the back of the enclosure. The loudspeaker configuration can be determined with the input panel mounted on the enclosure by noting whether the yellow dot appears next to the words </t>
    </r>
    <r>
      <rPr>
        <i val="true"/>
        <sz val="8"/>
        <rFont val="Arial"/>
        <family val="2"/>
      </rPr>
      <t xml:space="preserve">Biamped</t>
    </r>
    <r>
      <rPr>
        <sz val="8"/>
        <rFont val="Arial"/>
        <family val="2"/>
      </rPr>
      <t xml:space="preserve"> or </t>
    </r>
    <r>
      <rPr>
        <i val="true"/>
        <sz val="8"/>
        <rFont val="Arial"/>
        <family val="2"/>
      </rPr>
      <t xml:space="preserve">Triamped</t>
    </r>
    <r>
      <rPr>
        <sz val="8"/>
        <rFont val="Arial"/>
        <family val="2"/>
      </rPr>
      <t xml:space="preserve"> on the input panel. Do not mix </t>
    </r>
    <r>
      <rPr>
        <i val="true"/>
        <sz val="8"/>
        <rFont val="Arial"/>
        <family val="2"/>
      </rPr>
      <t xml:space="preserve">Biamped</t>
    </r>
    <r>
      <rPr>
        <sz val="8"/>
        <rFont val="Arial"/>
        <family val="2"/>
      </rPr>
      <t xml:space="preserve"> and </t>
    </r>
    <r>
      <rPr>
        <i val="true"/>
        <sz val="8"/>
        <rFont val="Arial"/>
        <family val="2"/>
      </rPr>
      <t xml:space="preserve">Triamped</t>
    </r>
    <r>
      <rPr>
        <sz val="8"/>
        <rFont val="Arial"/>
        <family val="2"/>
      </rPr>
      <t xml:space="preserve"> loudspeakers in the same column.</t>
    </r>
  </si>
  <si>
    <t xml:space="preserve">Choose more boxes when more acoustic output is required, or when a greater vertical coverage angle is required. Consult the XLC LAPS (Line Array Prediction Software) program to design the loudspeaker line array.</t>
  </si>
  <si>
    <r>
      <rPr>
        <sz val="8"/>
        <rFont val="Arial"/>
        <family val="2"/>
      </rPr>
      <t xml:space="preserve">Choose </t>
    </r>
    <r>
      <rPr>
        <i val="true"/>
        <sz val="8"/>
        <rFont val="Arial"/>
        <family val="2"/>
      </rPr>
      <t xml:space="preserve">No Subwoofer</t>
    </r>
    <r>
      <rPr>
        <sz val="8"/>
        <rFont val="Arial"/>
        <family val="2"/>
      </rPr>
      <t xml:space="preserve"> when only moderate bass levels are required. In the </t>
    </r>
    <r>
      <rPr>
        <i val="true"/>
        <sz val="8"/>
        <rFont val="Arial"/>
        <family val="2"/>
      </rPr>
      <t xml:space="preserve">Subwoofer with No Overlap</t>
    </r>
    <r>
      <rPr>
        <sz val="8"/>
        <rFont val="Arial"/>
        <family val="2"/>
      </rPr>
      <t xml:space="preserve"> configration, the LF section of the full-range systems does not overlap the SUB band. This offers the best array control and the most protection for the full-range boxes and is usually the best choice. In the </t>
    </r>
    <r>
      <rPr>
        <i val="true"/>
        <sz val="8"/>
        <rFont val="Arial"/>
        <family val="2"/>
      </rPr>
      <t xml:space="preserve">Subwoofer with Overlap</t>
    </r>
    <r>
      <rPr>
        <sz val="8"/>
        <rFont val="Arial"/>
        <family val="2"/>
      </rPr>
      <t xml:space="preserve"> configuration, the LF section of the full-range systems extends lower and overlaps the SUB band. If the loudspeaker configuration is such that the audience is sitting near the full-range systems, but far enough away from the subwoofers so that listeners perceive a lack of LF energy, the </t>
    </r>
    <r>
      <rPr>
        <i val="true"/>
        <sz val="8"/>
        <rFont val="Arial"/>
        <family val="2"/>
      </rPr>
      <t xml:space="preserve">Subwoofer with Overlap</t>
    </r>
    <r>
      <rPr>
        <sz val="8"/>
        <rFont val="Arial"/>
        <family val="2"/>
      </rPr>
      <t xml:space="preserve"> configuration may work better. If an insufficient number of subwoofers are available, the </t>
    </r>
    <r>
      <rPr>
        <i val="true"/>
        <sz val="8"/>
        <rFont val="Arial"/>
        <family val="2"/>
      </rPr>
      <t xml:space="preserve">Subwoofer with Overlap</t>
    </r>
    <r>
      <rPr>
        <sz val="8"/>
        <rFont val="Arial"/>
        <family val="2"/>
      </rPr>
      <t xml:space="preserve"> configuration may produce more LF output.</t>
    </r>
  </si>
  <si>
    <t xml:space="preserve">The compressor/limiter thresholds have been set to protect the loudspeakers with amplifiers having "0-dBu-for-Rated-Power" input sensitivity and a power rating in the range of 600-1000 watts per channel into 8 ohms. Most power amplifiers (including the EV P2000 and P3000) have the standard "0-dBu-Input-for-Rated-Output-Power" input sensitivity. Many amplifiers (including the EV amps) may be modified to have a "+6-dBu-Input-for-Rated-Output-Power" input sensitivity. In some circumstances, this modified configuration can offer slightly improved controller performance by utilizing more of the digital dynamic range of the controller. Choose either the standard "0-dB" input sensitivity or the modified "+6-dBu" input sensitivity.</t>
  </si>
  <si>
    <t xml:space="preserve">                                                                      NOTE: This configurator program is only compatible with KT Preset Editor versions 3.00 and later.</t>
  </si>
  <si>
    <t xml:space="preserve">                                                                                 See the instruction page of this spreadsheet for explanation of program operation  </t>
  </si>
  <si>
    <t xml:space="preserve">Xlc Configurator Preset Page for DN9848</t>
  </si>
  <si>
    <t xml:space="preserve">DN9848 Preset Title:</t>
  </si>
  <si>
    <t xml:space="preserve">127+BiTl118N0dB</t>
  </si>
  <si>
    <t xml:space="preserve">Notes:</t>
  </si>
  <si>
    <t xml:space="preserve">XLC-127+ Biamped Tall Array (6 or more XLC-127+ boxes) with XLC-118 Sub with No Overlap for 0-dBu Amp Sensitivity      Rev. 2.22 - 09/26/03
Output parameters are set for arrays that are 7 or more boxes deep. Make sure all full-range boxes are set for Biamp operation. DO NOT adjust Output Level, EQ, Delay,Highpass or Lowpass Filters because this will degrade line array performance. Make all adjustments using input EQ (Shelving Filters, Parametric EQ, etc.).</t>
  </si>
  <si>
    <t xml:space="preserve">                            INPUT CHANNELS</t>
  </si>
  <si>
    <t xml:space="preserve">A</t>
  </si>
  <si>
    <t xml:space="preserve">B</t>
  </si>
  <si>
    <t xml:space="preserve">C</t>
  </si>
  <si>
    <t xml:space="preserve">D</t>
  </si>
  <si>
    <t xml:space="preserve">Gain</t>
  </si>
  <si>
    <t xml:space="preserve">Gain (dB):</t>
  </si>
  <si>
    <t xml:space="preserve">0.0 dB</t>
  </si>
  <si>
    <t xml:space="preserve">Delay</t>
  </si>
  <si>
    <t xml:space="preserve">Delay (ms):</t>
  </si>
  <si>
    <t xml:space="preserve">0 s</t>
  </si>
  <si>
    <t xml:space="preserve">Frequency (Hz,kHz):</t>
  </si>
  <si>
    <t xml:space="preserve">1.00 kHz</t>
  </si>
  <si>
    <t xml:space="preserve">PEQ1</t>
  </si>
  <si>
    <t xml:space="preserve">Level (dB):</t>
  </si>
  <si>
    <t xml:space="preserve">BW (Oct):</t>
  </si>
  <si>
    <t xml:space="preserve">3.0 Oct</t>
  </si>
  <si>
    <t xml:space="preserve">PEQ2</t>
  </si>
  <si>
    <t xml:space="preserve">PEQ3</t>
  </si>
  <si>
    <t xml:space="preserve">BW (Octaves):</t>
  </si>
  <si>
    <t xml:space="preserve">PEQ4</t>
  </si>
  <si>
    <t xml:space="preserve">PEQ5</t>
  </si>
  <si>
    <t xml:space="preserve">PEQ6</t>
  </si>
  <si>
    <t xml:space="preserve">PEQ7</t>
  </si>
  <si>
    <t xml:space="preserve">PEQ8</t>
  </si>
  <si>
    <t xml:space="preserve">PEQ9</t>
  </si>
  <si>
    <t xml:space="preserve">PEQ10</t>
  </si>
  <si>
    <t xml:space="preserve">PEQ11</t>
  </si>
  <si>
    <t xml:space="preserve">PEQ12</t>
  </si>
  <si>
    <t xml:space="preserve">Threshold (dBu):</t>
  </si>
  <si>
    <t xml:space="preserve">21.0 dBu</t>
  </si>
  <si>
    <t xml:space="preserve">Ratio (N To 1):</t>
  </si>
  <si>
    <t xml:space="preserve">1 To 1</t>
  </si>
  <si>
    <t xml:space="preserve">Compressor</t>
  </si>
  <si>
    <t xml:space="preserve">Insert (In/Out):</t>
  </si>
  <si>
    <t xml:space="preserve">Out</t>
  </si>
  <si>
    <t xml:space="preserve">Attack (us):</t>
  </si>
  <si>
    <t xml:space="preserve">40 us</t>
  </si>
  <si>
    <t xml:space="preserve">Release (ms):</t>
  </si>
  <si>
    <t xml:space="preserve">250 ms</t>
  </si>
  <si>
    <t xml:space="preserve">Knee (Hard/Soft):</t>
  </si>
  <si>
    <t xml:space="preserve">Soft</t>
  </si>
  <si>
    <t xml:space="preserve">Name</t>
  </si>
  <si>
    <t xml:space="preserve">Input A</t>
  </si>
  <si>
    <t xml:space="preserve">Input B</t>
  </si>
  <si>
    <t xml:space="preserve">Input C</t>
  </si>
  <si>
    <t xml:space="preserve">Input D</t>
  </si>
  <si>
    <t xml:space="preserve">                         OUTPUT CHANNELS</t>
  </si>
  <si>
    <t xml:space="preserve">Routing</t>
  </si>
  <si>
    <t xml:space="preserve">Source (A,B,C,D,A+B,C+D,A+B+C+D):</t>
  </si>
  <si>
    <t xml:space="preserve">None</t>
  </si>
  <si>
    <t xml:space="preserve">1.85 ms</t>
  </si>
  <si>
    <t xml:space="preserve">1.02 ms</t>
  </si>
  <si>
    <t xml:space="preserve">729.17 us</t>
  </si>
  <si>
    <t xml:space="preserve">Phase Angle 1(degrees):</t>
  </si>
  <si>
    <t xml:space="preserve">0 °</t>
  </si>
  <si>
    <t xml:space="preserve">Phase</t>
  </si>
  <si>
    <t xml:space="preserve">Reference (LPF, HPF, L/PEQ1, PEQ2, PEQ3, PEQ4, PEQ5, H/PEQ6):</t>
  </si>
  <si>
    <t xml:space="preserve">LPF</t>
  </si>
  <si>
    <t xml:space="preserve">Polarity</t>
  </si>
  <si>
    <t xml:space="preserve">Invert? (Yes/No)</t>
  </si>
  <si>
    <t xml:space="preserve">No</t>
  </si>
  <si>
    <t xml:space="preserve">Frequency (kHz):</t>
  </si>
  <si>
    <t xml:space="preserve">20.0 Hz</t>
  </si>
  <si>
    <t xml:space="preserve">All-Pass Filter</t>
  </si>
  <si>
    <t xml:space="preserve">Enable (Off, 1st  2nd):</t>
  </si>
  <si>
    <t xml:space="preserve">Off</t>
  </si>
  <si>
    <t xml:space="preserve">Q (No Units):</t>
  </si>
  <si>
    <t xml:space="preserve">1.0 Oct</t>
  </si>
  <si>
    <t xml:space="preserve">100 Hz</t>
  </si>
  <si>
    <t xml:space="preserve">500 Hz</t>
  </si>
  <si>
    <t xml:space="preserve">16.00 kHz</t>
  </si>
  <si>
    <t xml:space="preserve">20.00 kHz</t>
  </si>
  <si>
    <t xml:space="preserve">Type (Bypass, Butter, L-R, Bessel):</t>
  </si>
  <si>
    <t xml:space="preserve">24 dB/Octave Linkwitz-Riley</t>
  </si>
  <si>
    <t xml:space="preserve">24 dB/Octave Butterworth</t>
  </si>
  <si>
    <t xml:space="preserve">Full Range</t>
  </si>
  <si>
    <t xml:space="preserve">33.7 Hz</t>
  </si>
  <si>
    <t xml:space="preserve">HPF</t>
  </si>
  <si>
    <t xml:space="preserve">Filter Type</t>
  </si>
  <si>
    <t xml:space="preserve">37.4 Hz</t>
  </si>
  <si>
    <t xml:space="preserve">135 Hz</t>
  </si>
  <si>
    <t xml:space="preserve">400 Hz</t>
  </si>
  <si>
    <t xml:space="preserve">LEQ/ PEQ1</t>
  </si>
  <si>
    <t xml:space="preserve">4.0 dB</t>
  </si>
  <si>
    <t xml:space="preserve">-1.0 dB</t>
  </si>
  <si>
    <t xml:space="preserve">-8.1 dB</t>
  </si>
  <si>
    <t xml:space="preserve">LEQ Slope / PEQ BW (Octaves):</t>
  </si>
  <si>
    <t xml:space="preserve">0.5 Oct</t>
  </si>
  <si>
    <t xml:space="preserve">0.8 Oct</t>
  </si>
  <si>
    <t xml:space="preserve">2.5 Oct</t>
  </si>
  <si>
    <t xml:space="preserve">200 Hz</t>
  </si>
  <si>
    <t xml:space="preserve">1.40 kHz</t>
  </si>
  <si>
    <t xml:space="preserve">-2.0 dB</t>
  </si>
  <si>
    <t xml:space="preserve">1.0 dB</t>
  </si>
  <si>
    <t xml:space="preserve">2.6 dB</t>
  </si>
  <si>
    <t xml:space="preserve">1.5 Oct</t>
  </si>
  <si>
    <t xml:space="preserve">0.6 Oct</t>
  </si>
  <si>
    <t xml:space="preserve">800 Hz</t>
  </si>
  <si>
    <t xml:space="preserve">469 Hz</t>
  </si>
  <si>
    <t xml:space="preserve">2.54 kHz</t>
  </si>
  <si>
    <t xml:space="preserve">-8.0 dB</t>
  </si>
  <si>
    <t xml:space="preserve">-2.2 dB</t>
  </si>
  <si>
    <t xml:space="preserve">0.3 Oct</t>
  </si>
  <si>
    <t xml:space="preserve">0.4 Oct</t>
  </si>
  <si>
    <t xml:space="preserve">694 Hz</t>
  </si>
  <si>
    <t xml:space="preserve">4.00 kHz</t>
  </si>
  <si>
    <t xml:space="preserve">-10.8 dB</t>
  </si>
  <si>
    <t xml:space="preserve">-7.0 dB</t>
  </si>
  <si>
    <t xml:space="preserve">1.2 Oct</t>
  </si>
  <si>
    <t xml:space="preserve">15.00 kHz</t>
  </si>
  <si>
    <t xml:space="preserve">9.0 dB</t>
  </si>
  <si>
    <t xml:space="preserve">HEQ/ PEQ6</t>
  </si>
  <si>
    <t xml:space="preserve">HEQ Slope (dB/Oct) / PEQ BW (Octaves):</t>
  </si>
  <si>
    <t xml:space="preserve">0.0 dBu</t>
  </si>
  <si>
    <t xml:space="preserve">-1.0 dBu</t>
  </si>
  <si>
    <t xml:space="preserve">4 To 1</t>
  </si>
  <si>
    <t xml:space="preserve">In</t>
  </si>
  <si>
    <t xml:space="preserve">5 mS</t>
  </si>
  <si>
    <t xml:space="preserve">4 ms</t>
  </si>
  <si>
    <t xml:space="preserve">1 ms</t>
  </si>
  <si>
    <t xml:space="preserve">200 ms</t>
  </si>
  <si>
    <t xml:space="preserve">100 ms</t>
  </si>
  <si>
    <t xml:space="preserve">Hard</t>
  </si>
  <si>
    <t xml:space="preserve">2.0 dBu</t>
  </si>
  <si>
    <t xml:space="preserve">-2.0 dBu</t>
  </si>
  <si>
    <t xml:space="preserve">Limiter</t>
  </si>
  <si>
    <t xml:space="preserve">15 ms</t>
  </si>
  <si>
    <t xml:space="preserve">Look-Ahead Delay (ms):</t>
  </si>
  <si>
    <t xml:space="preserve">250.00 us</t>
  </si>
  <si>
    <t xml:space="preserve">-0.5 dB</t>
  </si>
  <si>
    <t xml:space="preserve">2.0 dB</t>
  </si>
  <si>
    <t xml:space="preserve">1.5 dB</t>
  </si>
  <si>
    <t xml:space="preserve">Mute (On/Off):</t>
  </si>
  <si>
    <t xml:space="preserve">On</t>
  </si>
  <si>
    <t xml:space="preserve">118 SUB</t>
  </si>
  <si>
    <t xml:space="preserve">127 LF</t>
  </si>
  <si>
    <t xml:space="preserve">127+ M/H</t>
  </si>
  <si>
    <t xml:space="preserve">EV XLC Loudspeakers</t>
  </si>
  <si>
    <t xml:space="preserve">Rev. 2.22 - 09/26/03</t>
  </si>
  <si>
    <t xml:space="preserve">DN9848 Digital Parameters</t>
  </si>
  <si>
    <t xml:space="preserve">DN9848 OS Rev.: 3.01</t>
  </si>
  <si>
    <t xml:space="preserve">DN9848 Preset Category:</t>
  </si>
  <si>
    <t xml:space="preserve">Triamped, Short Arrays (6 or Less XLC-127 or XLC-127+ Boxes)</t>
  </si>
  <si>
    <t xml:space="preserve">Triamped, Tall Arrays (7 or More XLC-127 or XLC-127+ Boxes)</t>
  </si>
  <si>
    <t xml:space="preserve">Biamped, Short Arrays (6 or Less XLC-127 or XLC-127+ Boxes)</t>
  </si>
  <si>
    <t xml:space="preserve">Biamped, Tall Arrays (7 or More XLC-127 or XLC-127+ Boxes)</t>
  </si>
  <si>
    <t xml:space="preserve">
Output parameters are set for arrays that are 6 or less boxes deep. Make sure all full-range boxes are set for Triamp operation. DO NOT adjust Output Level, EQ, Delay,</t>
  </si>
  <si>
    <t xml:space="preserve">
Output parameters are set for arrays that are 7 or more boxes deep. Make sure all full-range boxes are set for Triamp operation. DO NOT adjust Output Level, EQ, Delay,</t>
  </si>
  <si>
    <t xml:space="preserve">
Output parameters are set for arrays that are 6 or less boxes deep. Make sure all full-range boxes are set for Biamp operation. DO NOT adjust Output Level, EQ, Delay,</t>
  </si>
  <si>
    <t xml:space="preserve">
Output parameters are set for arrays that are 7 or more boxes deep. Make sure all full-range boxes are set for Biamp operation. DO NOT adjust Output Level, EQ, Delay,</t>
  </si>
  <si>
    <t xml:space="preserve">Highpass or Lowpass Filters because this will degrade line array performance. Make all adjustments using input EQ (Shelving Filters, Parametric EQ, etc.).</t>
  </si>
  <si>
    <r>
      <rPr>
        <b val="true"/>
        <sz val="14"/>
        <rFont val="Arial"/>
        <family val="2"/>
      </rPr>
      <t xml:space="preserve">Output Parameters
</t>
    </r>
    <r>
      <rPr>
        <b val="true"/>
        <sz val="11"/>
        <rFont val="Arial"/>
        <family val="2"/>
      </rPr>
      <t xml:space="preserve">Note:  Outputs Are Dynamically Assigned
           on Parameters Page</t>
    </r>
  </si>
  <si>
    <t xml:space="preserve">Triamp &amp; Biamp, Short, Non-Overlap Sub</t>
  </si>
  <si>
    <t xml:space="preserve">Triamp &amp; Biamp, Short, Overlap Sub</t>
  </si>
  <si>
    <t xml:space="preserve">Triamp &amp; Biamp, Short, 60 Hz BW</t>
  </si>
  <si>
    <t xml:space="preserve">Triamp &amp; Biamp, Short, 100 Hz LR</t>
  </si>
  <si>
    <t xml:space="preserve">Triamp, Short</t>
  </si>
  <si>
    <t xml:space="preserve">Triamp &amp; Biamp, Tall, Non-Overlap Sub</t>
  </si>
  <si>
    <t xml:space="preserve">Triamp &amp; Biamp, Tall, Overlap Sub</t>
  </si>
  <si>
    <t xml:space="preserve">Triamp &amp; Biamp, Tall, 60 Hz BW</t>
  </si>
  <si>
    <t xml:space="preserve">Triamp &amp; Biamp, Tall, 100 Hz LR</t>
  </si>
  <si>
    <t xml:space="preserve">Triamp, Tall</t>
  </si>
  <si>
    <t xml:space="preserve">Biamp, Short</t>
  </si>
  <si>
    <t xml:space="preserve">Blank Placeholder</t>
  </si>
  <si>
    <t xml:space="preserve">Biamp, Tall</t>
  </si>
  <si>
    <t xml:space="preserve">Blank Preset Values</t>
  </si>
  <si>
    <t xml:space="preserve">118</t>
  </si>
  <si>
    <t xml:space="preserve">127 &amp; 127+</t>
  </si>
  <si>
    <t xml:space="preserve">127</t>
  </si>
  <si>
    <t xml:space="preserve">127+</t>
  </si>
  <si>
    <t xml:space="preserve">124 &amp; 124+</t>
  </si>
  <si>
    <t xml:space="preserve">124</t>
  </si>
  <si>
    <t xml:space="preserve">124+</t>
  </si>
  <si>
    <t xml:space="preserve">SUB</t>
  </si>
  <si>
    <t xml:space="preserve">LF</t>
  </si>
  <si>
    <t xml:space="preserve">MB</t>
  </si>
  <si>
    <t xml:space="preserve">HF</t>
  </si>
  <si>
    <t xml:space="preserve">MB/HF</t>
  </si>
  <si>
    <t xml:space="preserve">1.00 ms</t>
  </si>
  <si>
    <t xml:space="preserve">3.21 ms</t>
  </si>
  <si>
    <t xml:space="preserve">937.50 us</t>
  </si>
  <si>
    <t xml:space="preserve">1.04 ms</t>
  </si>
  <si>
    <t xml:space="preserve">625.00 us</t>
  </si>
  <si>
    <t xml:space="preserve">20.83 us</t>
  </si>
  <si>
    <t xml:space="preserve">125.00 us</t>
  </si>
  <si>
    <t xml:space="preserve">0 S</t>
  </si>
  <si>
    <t xml:space="preserve">3.81 ms</t>
  </si>
  <si>
    <t xml:space="preserve">604.17 us</t>
  </si>
  <si>
    <t xml:space="preserve">791.67 us</t>
  </si>
  <si>
    <t xml:space="preserve">750.00 us</t>
  </si>
  <si>
    <t xml:space="preserve">Invert (Yes/No):</t>
  </si>
  <si>
    <t xml:space="preserve">Enable (Off, 1st Order, 2nd Order):</t>
  </si>
  <si>
    <t xml:space="preserve">1.60 kHz</t>
  </si>
  <si>
    <t xml:space="preserve">59.1 Hz</t>
  </si>
  <si>
    <t xml:space="preserve">170 Hz</t>
  </si>
  <si>
    <t xml:space="preserve">1.03 kHz</t>
  </si>
  <si>
    <t xml:space="preserve">250 Hz</t>
  </si>
  <si>
    <t xml:space="preserve">852 Hz</t>
  </si>
  <si>
    <t xml:space="preserve">909 Hz</t>
  </si>
  <si>
    <t xml:space="preserve">374 Hz</t>
  </si>
  <si>
    <t xml:space="preserve">6.0 dB</t>
  </si>
  <si>
    <t xml:space="preserve">-0.9 dB</t>
  </si>
  <si>
    <t xml:space="preserve">-4.2 dB</t>
  </si>
  <si>
    <t xml:space="preserve">-8.4 dB</t>
  </si>
  <si>
    <t xml:space="preserve">-11.0 dB</t>
  </si>
  <si>
    <t xml:space="preserve">8.3 dB</t>
  </si>
  <si>
    <t xml:space="preserve">-1.8 dB</t>
  </si>
  <si>
    <t xml:space="preserve">-5.0 dB</t>
  </si>
  <si>
    <t xml:space="preserve">2.0 Oct</t>
  </si>
  <si>
    <t xml:space="preserve">234 Hz</t>
  </si>
  <si>
    <t xml:space="preserve">1.13 kHz</t>
  </si>
  <si>
    <t xml:space="preserve">2.50 kHz</t>
  </si>
  <si>
    <t xml:space="preserve">2.00 kHz</t>
  </si>
  <si>
    <t xml:space="preserve">630 Hz</t>
  </si>
  <si>
    <t xml:space="preserve">1.45 kHz</t>
  </si>
  <si>
    <t xml:space="preserve">1.88 kHz</t>
  </si>
  <si>
    <t xml:space="preserve">1.50 kHz</t>
  </si>
  <si>
    <t xml:space="preserve">1.1 dB</t>
  </si>
  <si>
    <t xml:space="preserve">-5.8 dB</t>
  </si>
  <si>
    <t xml:space="preserve">-5.9 dB</t>
  </si>
  <si>
    <t xml:space="preserve">3.0 dB</t>
  </si>
  <si>
    <t xml:space="preserve">-7.8 dB</t>
  </si>
  <si>
    <t xml:space="preserve">4.7 dB</t>
  </si>
  <si>
    <t xml:space="preserve">0.9 Oct</t>
  </si>
  <si>
    <t xml:space="preserve">535 Hz</t>
  </si>
  <si>
    <t xml:space="preserve">2.76 kHz</t>
  </si>
  <si>
    <t xml:space="preserve">1.25 kHz</t>
  </si>
  <si>
    <t xml:space="preserve">2.67 kHz</t>
  </si>
  <si>
    <t xml:space="preserve">2.85 kHz</t>
  </si>
  <si>
    <t xml:space="preserve">-0.8 dB</t>
  </si>
  <si>
    <t xml:space="preserve">1.7 dB</t>
  </si>
  <si>
    <t xml:space="preserve">-4.1 dB</t>
  </si>
  <si>
    <t xml:space="preserve">-4.8 dB</t>
  </si>
  <si>
    <t xml:space="preserve">0.7 Oct</t>
  </si>
  <si>
    <t xml:space="preserve">672 Hz</t>
  </si>
  <si>
    <t xml:space="preserve">5.72 kHz</t>
  </si>
  <si>
    <t xml:space="preserve">3.74 kHz</t>
  </si>
  <si>
    <t xml:space="preserve">4.54 kHz</t>
  </si>
  <si>
    <t xml:space="preserve">5.53 kHz</t>
  </si>
  <si>
    <t xml:space="preserve">4.84 kHz</t>
  </si>
  <si>
    <t xml:space="preserve">5.91 kHz</t>
  </si>
  <si>
    <t xml:space="preserve">-3.0 dB</t>
  </si>
  <si>
    <t xml:space="preserve">-3.6 dB</t>
  </si>
  <si>
    <t xml:space="preserve">-10.0 dB</t>
  </si>
  <si>
    <t xml:space="preserve">-3.1 dB</t>
  </si>
  <si>
    <t xml:space="preserve">-6.8 dB</t>
  </si>
  <si>
    <t xml:space="preserve">-2.8 dB</t>
  </si>
  <si>
    <t xml:space="preserve">7.0 dB</t>
  </si>
  <si>
    <t xml:space="preserve">-2.5 dB</t>
  </si>
  <si>
    <t xml:space="preserve">8.0 dB</t>
  </si>
  <si>
    <t xml:space="preserve">12.0 dB</t>
  </si>
  <si>
    <t xml:space="preserve">6.4 dB</t>
  </si>
  <si>
    <t xml:space="preserve">8.7 dB</t>
  </si>
  <si>
    <t xml:space="preserve">0 dBu P3000 Input Gain Threshold (dBu):</t>
  </si>
  <si>
    <t xml:space="preserve">0.1 dBu</t>
  </si>
  <si>
    <t xml:space="preserve">+6 dBu P3000 Input Gain Threshold (dBu):</t>
  </si>
  <si>
    <t xml:space="preserve">6.0 dBu</t>
  </si>
  <si>
    <t xml:space="preserve">5.0 dBu</t>
  </si>
  <si>
    <t xml:space="preserve">6.1 dBu</t>
  </si>
  <si>
    <t xml:space="preserve">2 To 1</t>
  </si>
  <si>
    <t xml:space="preserve">2 ms</t>
  </si>
  <si>
    <t xml:space="preserve">500 ms</t>
  </si>
  <si>
    <t xml:space="preserve">8.0 dBu</t>
  </si>
  <si>
    <t xml:space="preserve">4.0 dBu</t>
  </si>
  <si>
    <t xml:space="preserve">20 ms</t>
  </si>
  <si>
    <t xml:space="preserve">3 ms</t>
  </si>
  <si>
    <t xml:space="preserve">Level</t>
  </si>
  <si>
    <t xml:space="preserve">2.3 dB</t>
  </si>
  <si>
    <t xml:space="preserve">-1.2 dB</t>
  </si>
  <si>
    <t xml:space="preserve">1.8 dB</t>
  </si>
  <si>
    <t xml:space="preserve">-0.7 dB</t>
  </si>
  <si>
    <t xml:space="preserve">0.5 dB</t>
  </si>
  <si>
    <t xml:space="preserve">-2.7 dB</t>
  </si>
  <si>
    <t xml:space="preserve">127 MB</t>
  </si>
  <si>
    <t xml:space="preserve">127 HF</t>
  </si>
  <si>
    <t xml:space="preserve">127+ HF</t>
  </si>
  <si>
    <t xml:space="preserve">124 LF</t>
  </si>
  <si>
    <t xml:space="preserve">124 MB</t>
  </si>
  <si>
    <t xml:space="preserve">124 HF</t>
  </si>
  <si>
    <t xml:space="preserve">124+ HF</t>
  </si>
  <si>
    <t xml:space="preserve">127 M/H</t>
  </si>
  <si>
    <t xml:space="preserve">124 MB/HF</t>
  </si>
  <si>
    <t xml:space="preserve">124+ MB/HF</t>
  </si>
  <si>
    <t xml:space="preserve">Unhide Cells Below for Revision History</t>
  </si>
  <si>
    <t xml:space="preserve">Initial release.  9/12/02</t>
  </si>
  <si>
    <t xml:space="preserve">Add 16kHz BW24 LP to HF. State that downfill is not available.  Some HF outputs mistakenly had 20Hz Thru for HPF, so it was corrected to 1.60 kHz. 10/31/02</t>
  </si>
  <si>
    <t xml:space="preserve">Add note about DN9848 OS compatibility.  11/08/02</t>
  </si>
  <si>
    <t xml:space="preserve">Convert to DN9848 firmware 3.00.  01/2003</t>
  </si>
  <si>
    <t xml:space="preserve">Interim version, not released. Add missing HF parameters and convert to stereo.  01/22/03</t>
  </si>
  <si>
    <t xml:space="preserve">Correct 5-8 output assignments. Reduce VHF 15kHz PEQ gains by 3.0 dB for all presets.  01-23-03</t>
  </si>
  <si>
    <t xml:space="preserve">The notes and instructions were revised. Program functionality and data was unchaged.  01-24-03</t>
  </si>
  <si>
    <t xml:space="preserve">Electro-Voice XLC Preset Configurator for Klark Teknik DN9848 Controller</t>
  </si>
  <si>
    <t xml:space="preserve">Using the EV Xlc Configurator with the KT DN9848 and the KT Preset Editor</t>
  </si>
  <si>
    <r>
      <rPr>
        <b val="true"/>
        <sz val="10"/>
        <rFont val="Arial"/>
        <family val="2"/>
      </rPr>
      <t xml:space="preserve">Introduction:</t>
    </r>
    <r>
      <rPr>
        <sz val="10"/>
        <rFont val="Arial"/>
        <family val="2"/>
      </rPr>
      <t xml:space="preserve">  The Electro-Voice Xlc DN9848 Configurator is an Excel workbook that is used to create presets for specific Xlc loudspeaker and amplifier configurations for the Klark Teknik DN9848 digital controller. These presets may be viewed and printed from the EV Configurator, or the presets may be written to the DN9848 controller using the Klark Teknik Preset Editor. The KT Preset Editor is an Excel workbook that provides an interface to electronically download preset data to the DN9848 controller.</t>
    </r>
  </si>
  <si>
    <r>
      <rPr>
        <b val="true"/>
        <sz val="10"/>
        <rFont val="Arial"/>
        <family val="2"/>
      </rPr>
      <t xml:space="preserve">Notes about using the EV Configurator </t>
    </r>
    <r>
      <rPr>
        <b val="true"/>
        <i val="true"/>
        <sz val="10"/>
        <rFont val="Arial"/>
        <family val="2"/>
      </rPr>
      <t xml:space="preserve">with</t>
    </r>
    <r>
      <rPr>
        <b val="true"/>
        <sz val="10"/>
        <rFont val="Arial"/>
        <family val="2"/>
      </rPr>
      <t xml:space="preserve"> the KT Preset Editor:</t>
    </r>
    <r>
      <rPr>
        <sz val="10"/>
        <rFont val="Arial"/>
        <family val="2"/>
      </rPr>
      <t xml:space="preserve">  For the EV Configurator and the KT Preset Editor to work together, the Configurator workbook must be copied to the folder/subdirectory that contains the </t>
    </r>
    <r>
      <rPr>
        <i val="true"/>
        <sz val="10"/>
        <rFont val="Arial"/>
        <family val="2"/>
      </rPr>
      <t xml:space="preserve">Preset Editor.xls</t>
    </r>
    <r>
      <rPr>
        <sz val="10"/>
        <rFont val="Arial"/>
        <family val="2"/>
      </rPr>
      <t xml:space="preserve"> workbook and the </t>
    </r>
    <r>
      <rPr>
        <i val="true"/>
        <sz val="10"/>
        <rFont val="Arial"/>
        <family val="2"/>
      </rPr>
      <t xml:space="preserve">Preset Editor.kt1</t>
    </r>
    <r>
      <rPr>
        <sz val="10"/>
        <rFont val="Arial"/>
        <family val="2"/>
      </rPr>
      <t xml:space="preserve"> data files. (This is usually the </t>
    </r>
    <r>
      <rPr>
        <i val="true"/>
        <sz val="10"/>
        <rFont val="Arial"/>
        <family val="2"/>
      </rPr>
      <t xml:space="preserve">C:\Program Files\Klark Teknik Group\Klark Teknik\DN9848</t>
    </r>
    <r>
      <rPr>
        <sz val="10"/>
        <rFont val="Arial"/>
        <family val="2"/>
      </rPr>
      <t xml:space="preserve"> folder/subdirectory.) Upon startup, the Configurator workbook automatically opens the Preset Editor workbook and the Preset Editor database. A preset from the Configurator may then be copied from the Configurator into the Preset Editor which, in turn, can be downloaded (written) to a DN9848 controller as described below. If the Configurator is not in the same folder/subdirectory as the Preset Editor, the Configurator will not be able to find the Preset Editor upon startup. The Configurator opens the Preset Editor.xls and Preset Editor.kt1 files in a read-only format so that the orignal Preset Editor files may not be accidentally overwritten during the Configurator operations.</t>
    </r>
  </si>
  <si>
    <r>
      <rPr>
        <b val="true"/>
        <sz val="10"/>
        <rFont val="Arial"/>
        <family val="2"/>
      </rPr>
      <t xml:space="preserve">Notes about using the EV Configurator </t>
    </r>
    <r>
      <rPr>
        <b val="true"/>
        <i val="true"/>
        <sz val="10"/>
        <rFont val="Arial"/>
        <family val="2"/>
      </rPr>
      <t xml:space="preserve">without</t>
    </r>
    <r>
      <rPr>
        <b val="true"/>
        <sz val="10"/>
        <rFont val="Arial"/>
        <family val="2"/>
      </rPr>
      <t xml:space="preserve"> the KT Preset Editor:</t>
    </r>
    <r>
      <rPr>
        <sz val="10"/>
        <rFont val="Arial"/>
        <family val="2"/>
      </rPr>
      <t xml:space="preserve">  The EV Configurator may be used without being in the same folder/subdirectory as the KT Preset Editor files. In this situation, the Configurator is completely functional with the exception that presets cannot be downloaded to a DN9848 controller. Presets may be viewed and printed from the Preset page of the Configurator as described below. When the Configurator workbook is opened without the Preset Editor files, a pop-up dialog box will appear alerting the user that the program could not find the Preset Editor files. The user may then click on OK and proceed with the Configurator program.</t>
    </r>
  </si>
  <si>
    <r>
      <rPr>
        <b val="true"/>
        <sz val="10"/>
        <rFont val="Arial"/>
        <family val="2"/>
      </rPr>
      <t xml:space="preserve">Compatibility:</t>
    </r>
    <r>
      <rPr>
        <sz val="10"/>
        <rFont val="Arial"/>
        <family val="2"/>
      </rPr>
      <t xml:space="preserve">  The EV Configurator Revisions 2.XX are only compatible with the KT preset Editor Revisions 3.XX. The EV Configurator Revisions 1.XX are only compatible with the KT preset Editor Revisions 2.XX. The EV Configurator Revisions 1.XX are no longer supported.</t>
    </r>
  </si>
  <si>
    <r>
      <rPr>
        <b val="true"/>
        <sz val="10"/>
        <rFont val="Arial"/>
        <family val="2"/>
      </rPr>
      <t xml:space="preserve">Where to get the EV Configurator and the KT Preset Editor:</t>
    </r>
    <r>
      <rPr>
        <sz val="10"/>
        <rFont val="Arial"/>
        <family val="2"/>
      </rPr>
      <t xml:space="preserve">  The EV Configurator may be downloaded from the Electro-Voice website at www.electrovoice.com. The KT Preset Editor and instructions for its use may be downloaded from the Klark Teknik website at www.klarkteknik.com.</t>
    </r>
  </si>
  <si>
    <t xml:space="preserve">EV Configurator Instructions</t>
  </si>
  <si>
    <r>
      <rPr>
        <b val="true"/>
        <sz val="10"/>
        <rFont val="Arial"/>
        <family val="2"/>
      </rPr>
      <t xml:space="preserve">Configurator Page:  </t>
    </r>
    <r>
      <rPr>
        <sz val="10"/>
        <rFont val="Arial"/>
        <family val="2"/>
      </rPr>
      <t xml:space="preserve">Select the loudspeaker and amplifier configuration on this page. Descriptions of the advantages of the configuration choices are also shown on this page. This workbook uses a data base of optimal digital parameters that have been determined by Electro-Voice. The optimal preset for the configuration will be retrieved from the database based on those selections and displayed on the Preset page of this workbook.</t>
    </r>
  </si>
  <si>
    <r>
      <rPr>
        <b val="true"/>
        <sz val="10"/>
        <rFont val="Arial"/>
        <family val="2"/>
      </rPr>
      <t xml:space="preserve">Copy XLC preset to KT Preset Editor KT Preset Editor (for writing to DN9848) Button:</t>
    </r>
    <r>
      <rPr>
        <sz val="10"/>
        <rFont val="Arial"/>
        <family val="2"/>
      </rPr>
      <t xml:space="preserve">  This button is located at the bottom of the Configurator Page below the selection menus. Clicking on this button transfers the preset data from the EV Configurator into the KT Preset Editor Excel workbook. Note that the button will only be functional if the EV Configurator workbook has been placed in the same folder/subdirectory as the Preset Editor files. Data validation is automatically run when the data is copied into the KT Preset Editor. Note in the KT Preset Editor that the title of the preset and the notes describe the loudspeaker and amplifier details selected by the Configurator settings. The preset may then be downloaded (written) to the DN9848 working memory by using the </t>
    </r>
    <r>
      <rPr>
        <i val="true"/>
        <sz val="10"/>
        <rFont val="Arial"/>
        <family val="2"/>
      </rPr>
      <t xml:space="preserve">Write</t>
    </r>
    <r>
      <rPr>
        <sz val="10"/>
        <rFont val="Arial"/>
        <family val="2"/>
      </rPr>
      <t xml:space="preserve"> button on the KT Preset Editor workbook. Once the preset has been written into the DN9848 working memory, the user can then save the preset to either a user "U" memory or a system "S" memory. See the Preset Editor instructions and the DN9848 manual from Klark Teknik for a detailed description of their functions.</t>
    </r>
  </si>
  <si>
    <r>
      <rPr>
        <b val="true"/>
        <sz val="10"/>
        <rFont val="Arial"/>
        <family val="2"/>
      </rPr>
      <t xml:space="preserve">Preset Editor Button:</t>
    </r>
    <r>
      <rPr>
        <sz val="10"/>
        <rFont val="Arial"/>
        <family val="2"/>
      </rPr>
      <t xml:space="preserve">  This tool bar button will appear at the top only if the EV Configurator workbook was copied into the same folder/subdirectory as the KT Preset Editor files. This button performs the same function as the </t>
    </r>
    <r>
      <rPr>
        <i val="true"/>
        <sz val="10"/>
        <rFont val="Arial"/>
        <family val="2"/>
      </rPr>
      <t xml:space="preserve">Copy XLC preset to KT Preset Editor (for Writing to DN9848)</t>
    </r>
    <r>
      <rPr>
        <sz val="10"/>
        <rFont val="Arial"/>
        <family val="2"/>
      </rPr>
      <t xml:space="preserve"> button described above. This button will appear in both the EV Configurator and the KT Preset Editor.</t>
    </r>
  </si>
  <si>
    <r>
      <rPr>
        <b val="true"/>
        <sz val="10"/>
        <rFont val="Arial"/>
        <family val="2"/>
      </rPr>
      <t xml:space="preserve">EV Configurator Button:</t>
    </r>
    <r>
      <rPr>
        <sz val="10"/>
        <rFont val="Arial"/>
        <family val="2"/>
      </rPr>
      <t xml:space="preserve">  This tool bar button will appear at the top only if the EV Configurator workbook was copied into the same folder/subdirectory as the KT Preset Editor files. This button switches from the KT Preset Editor workbook back to the EV Configurator workbook. This button will appear in both the EV Configurator and the KT Preset Editor.</t>
    </r>
  </si>
  <si>
    <r>
      <rPr>
        <b val="true"/>
        <sz val="10"/>
        <rFont val="Arial"/>
        <family val="2"/>
      </rPr>
      <t xml:space="preserve">Preset Page:</t>
    </r>
    <r>
      <rPr>
        <sz val="10"/>
        <rFont val="Arial"/>
        <family val="2"/>
      </rPr>
      <t xml:space="preserve">  This page displays the optimal preset for the loudspeaker and amplifier configuration selected on the Configurator page. The title of the preset and the notes section describe the loudspeaker and amplifier details selected by the Configurator settings. The preset may be printed from this page. The EV Configurator workbook does not have to be in the same folder/subdirectory as the KT Preset Editor for the Preset page to function.</t>
    </r>
  </si>
</sst>
</file>

<file path=xl/styles.xml><?xml version="1.0" encoding="utf-8"?>
<styleSheet xmlns="http://schemas.openxmlformats.org/spreadsheetml/2006/main">
  <numFmts count="7">
    <numFmt numFmtId="164" formatCode="General"/>
    <numFmt numFmtId="165" formatCode="[$-409]m/d/yyyy"/>
    <numFmt numFmtId="166" formatCode="@"/>
    <numFmt numFmtId="167" formatCode="General"/>
    <numFmt numFmtId="168" formatCode="0.000"/>
    <numFmt numFmtId="169" formatCode="0"/>
    <numFmt numFmtId="170" formatCode="0.00"/>
  </numFmts>
  <fonts count="35">
    <font>
      <sz val="10"/>
      <name val="Arial"/>
      <family val="0"/>
    </font>
    <font>
      <sz val="10"/>
      <name val="Arial"/>
      <family val="0"/>
    </font>
    <font>
      <sz val="10"/>
      <name val="Arial"/>
      <family val="0"/>
    </font>
    <font>
      <sz val="10"/>
      <name val="Arial"/>
      <family val="0"/>
    </font>
    <font>
      <b val="true"/>
      <sz val="12"/>
      <name val="Arial"/>
      <family val="2"/>
    </font>
    <font>
      <sz val="8"/>
      <name val="Arial"/>
      <family val="2"/>
    </font>
    <font>
      <i val="true"/>
      <sz val="8"/>
      <name val="Arial"/>
      <family val="2"/>
    </font>
    <font>
      <sz val="8"/>
      <color rgb="FFFF0000"/>
      <name val="Arial"/>
      <family val="2"/>
    </font>
    <font>
      <sz val="12"/>
      <name val="Arial"/>
      <family val="2"/>
    </font>
    <font>
      <sz val="10"/>
      <name val="Arial"/>
      <family val="2"/>
    </font>
    <font>
      <b val="true"/>
      <u val="single"/>
      <sz val="12"/>
      <name val="Arial"/>
      <family val="2"/>
    </font>
    <font>
      <b val="true"/>
      <sz val="18"/>
      <color rgb="FFFF0000"/>
      <name val="Arial"/>
      <family val="2"/>
    </font>
    <font>
      <sz val="10"/>
      <color rgb="FFFF0000"/>
      <name val="Arial"/>
      <family val="2"/>
    </font>
    <font>
      <sz val="18"/>
      <name val="Arial"/>
      <family val="2"/>
    </font>
    <font>
      <b val="true"/>
      <sz val="18"/>
      <name val="Arial"/>
      <family val="2"/>
    </font>
    <font>
      <sz val="18"/>
      <color rgb="FF000000"/>
      <name val="Arial"/>
      <family val="2"/>
    </font>
    <font>
      <b val="true"/>
      <sz val="10"/>
      <name val="Arial"/>
      <family val="2"/>
    </font>
    <font>
      <b val="true"/>
      <sz val="16"/>
      <name val="Arial"/>
      <family val="2"/>
    </font>
    <font>
      <sz val="10"/>
      <color rgb="FF000000"/>
      <name val="Arial"/>
      <family val="2"/>
    </font>
    <font>
      <b val="true"/>
      <sz val="10"/>
      <color rgb="FF000000"/>
      <name val="Arial"/>
      <family val="2"/>
    </font>
    <font>
      <b val="true"/>
      <sz val="12"/>
      <color rgb="FF000000"/>
      <name val="Arial"/>
      <family val="2"/>
    </font>
    <font>
      <b val="true"/>
      <sz val="16"/>
      <color rgb="FF000000"/>
      <name val="Arial"/>
      <family val="2"/>
    </font>
    <font>
      <b val="true"/>
      <sz val="12"/>
      <name val="Arial Narrow"/>
      <family val="2"/>
    </font>
    <font>
      <sz val="12"/>
      <name val="Arial"/>
      <family val="0"/>
    </font>
    <font>
      <b val="true"/>
      <sz val="8"/>
      <name val="Arial"/>
      <family val="2"/>
    </font>
    <font>
      <sz val="7"/>
      <name val="Arial"/>
      <family val="2"/>
    </font>
    <font>
      <b val="true"/>
      <sz val="9"/>
      <name val="Arial"/>
      <family val="2"/>
    </font>
    <font>
      <sz val="18"/>
      <color rgb="FFFFFFFF"/>
      <name val="Arial"/>
      <family val="2"/>
    </font>
    <font>
      <b val="true"/>
      <sz val="14"/>
      <name val="Arial"/>
      <family val="2"/>
    </font>
    <font>
      <b val="true"/>
      <sz val="11"/>
      <name val="Arial"/>
      <family val="2"/>
    </font>
    <font>
      <b val="true"/>
      <sz val="10"/>
      <color rgb="FF969696"/>
      <name val="Arial"/>
      <family val="2"/>
    </font>
    <font>
      <b val="true"/>
      <sz val="12"/>
      <color rgb="FF969696"/>
      <name val="Arial"/>
      <family val="2"/>
    </font>
    <font>
      <sz val="10"/>
      <color rgb="FF969696"/>
      <name val="Arial"/>
      <family val="2"/>
    </font>
    <font>
      <b val="true"/>
      <i val="true"/>
      <sz val="10"/>
      <name val="Arial"/>
      <family val="2"/>
    </font>
    <font>
      <i val="true"/>
      <sz val="10"/>
      <name val="Arial"/>
      <family val="2"/>
    </font>
  </fonts>
  <fills count="9">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3333"/>
        <bgColor rgb="FF333300"/>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s>
  <borders count="39">
    <border diagonalUp="false" diagonalDown="false">
      <left/>
      <right/>
      <top/>
      <bottom/>
      <diagonal/>
    </border>
    <border diagonalUp="false" diagonalDown="false">
      <left/>
      <right/>
      <top/>
      <bottom style="medium">
        <color rgb="FFFFFFFF"/>
      </bottom>
      <diagonal/>
    </border>
    <border diagonalUp="false" diagonalDown="false">
      <left style="medium">
        <color rgb="FF333333"/>
      </left>
      <right/>
      <top style="medium">
        <color rgb="FF333333"/>
      </top>
      <bottom/>
      <diagonal/>
    </border>
    <border diagonalUp="false" diagonalDown="false">
      <left/>
      <right/>
      <top style="medium">
        <color rgb="FF333333"/>
      </top>
      <bottom/>
      <diagonal/>
    </border>
    <border diagonalUp="false" diagonalDown="false">
      <left/>
      <right style="medium">
        <color rgb="FF808080"/>
      </right>
      <top style="medium">
        <color rgb="FF333333"/>
      </top>
      <bottom/>
      <diagonal/>
    </border>
    <border diagonalUp="false" diagonalDown="false">
      <left style="medium">
        <color rgb="FF333333"/>
      </left>
      <right/>
      <top/>
      <bottom/>
      <diagonal/>
    </border>
    <border diagonalUp="false" diagonalDown="false">
      <left/>
      <right style="medium">
        <color rgb="FF808080"/>
      </right>
      <top/>
      <bottom/>
      <diagonal/>
    </border>
    <border diagonalUp="false" diagonalDown="false">
      <left style="medium">
        <color rgb="FF808080"/>
      </left>
      <right style="medium">
        <color rgb="FF333333"/>
      </right>
      <top style="medium">
        <color rgb="FF808080"/>
      </top>
      <bottom style="medium">
        <color rgb="FF333333"/>
      </bottom>
      <diagonal/>
    </border>
    <border diagonalUp="false" diagonalDown="false">
      <left style="medium">
        <color rgb="FF333333"/>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right/>
      <top style="medium">
        <color rgb="FF808080"/>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hair"/>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hair"/>
      <top style="medium"/>
      <bottom/>
      <diagonal/>
    </border>
    <border diagonalUp="false" diagonalDown="false">
      <left/>
      <right style="hair"/>
      <top/>
      <bottom/>
      <diagonal/>
    </border>
    <border diagonalUp="false" diagonalDown="false">
      <left/>
      <right style="hair"/>
      <top/>
      <bottom style="medium"/>
      <diagonal/>
    </border>
    <border diagonalUp="false" diagonalDown="false">
      <left/>
      <right style="hair"/>
      <top style="medium"/>
      <bottom style="medium"/>
      <diagonal/>
    </border>
    <border diagonalUp="false" diagonalDown="false">
      <left style="hair"/>
      <right style="medium"/>
      <top style="medium"/>
      <bottom style="medium"/>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3" borderId="7" xfId="0" applyFont="true" applyBorder="true" applyAlignment="true" applyProtection="false">
      <alignment horizontal="left" vertical="center" textRotation="0" wrapText="tru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5" fillId="2" borderId="11" xfId="0" applyFont="true" applyBorder="true" applyAlignment="true" applyProtection="false">
      <alignment horizontal="left" vertical="bottom" textRotation="0" wrapText="true" indent="0" shrinkToFit="false"/>
      <protection locked="true" hidden="false"/>
    </xf>
    <xf numFmtId="164" fontId="7" fillId="2" borderId="11" xfId="0" applyFont="true" applyBorder="tru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left" vertical="top" textRotation="0" wrapText="true" indent="0" shrinkToFit="false"/>
      <protection locked="true" hidden="false"/>
    </xf>
    <xf numFmtId="164" fontId="8"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right" vertical="center" textRotation="0" wrapText="false" indent="0" shrinkToFit="false"/>
      <protection locked="true" hidden="false"/>
    </xf>
    <xf numFmtId="166" fontId="18" fillId="0" borderId="13" xfId="0" applyFont="true" applyBorder="true" applyAlignment="true" applyProtection="true">
      <alignment horizontal="center" vertical="center" textRotation="0" wrapText="false" indent="0" shrinkToFit="false"/>
      <protection locked="false" hidden="false"/>
    </xf>
    <xf numFmtId="164" fontId="18" fillId="0" borderId="15" xfId="0" applyFont="true" applyBorder="true" applyAlignment="true" applyProtection="true">
      <alignment horizontal="center" vertical="center" textRotation="0" wrapText="false" indent="0" shrinkToFit="false"/>
      <protection locked="false" hidden="false"/>
    </xf>
    <xf numFmtId="164" fontId="18" fillId="0" borderId="14"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true"/>
      <protection locked="true" hidden="false"/>
    </xf>
    <xf numFmtId="164" fontId="16" fillId="0" borderId="18" xfId="0" applyFont="true" applyBorder="true" applyAlignment="true" applyProtection="false">
      <alignment horizontal="right" vertical="center" textRotation="0" wrapText="true" indent="0" shrinkToFit="false"/>
      <protection locked="true" hidden="false"/>
    </xf>
    <xf numFmtId="164" fontId="18" fillId="0" borderId="19"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18" fillId="0" borderId="22" xfId="0" applyFont="true" applyBorder="true" applyAlignment="true" applyProtection="true">
      <alignment horizontal="center" vertical="center" textRotation="0" wrapText="false" indent="0" shrinkToFit="false"/>
      <protection locked="false" hidden="false"/>
    </xf>
    <xf numFmtId="164" fontId="18" fillId="0" borderId="17"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true">
      <alignment horizontal="center" vertical="center" textRotation="0" wrapText="false" indent="0" shrinkToFit="false"/>
      <protection locked="false" hidden="false"/>
    </xf>
    <xf numFmtId="164" fontId="18" fillId="0" borderId="12" xfId="0" applyFont="true" applyBorder="true" applyAlignment="true" applyProtection="true">
      <alignment horizontal="center" vertical="center" textRotation="0" wrapText="false" indent="0" shrinkToFit="false"/>
      <protection locked="false" hidden="false"/>
    </xf>
    <xf numFmtId="164" fontId="18" fillId="0" borderId="26" xfId="0" applyFont="true" applyBorder="true" applyAlignment="true" applyProtection="true">
      <alignment horizontal="center" vertical="center" textRotation="0" wrapText="false" indent="0" shrinkToFit="false"/>
      <protection locked="fals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true">
      <alignment horizontal="center" vertical="bottom" textRotation="0" wrapText="false" indent="0" shrinkToFit="false"/>
      <protection locked="false" hidden="false"/>
    </xf>
    <xf numFmtId="164" fontId="18" fillId="0" borderId="22" xfId="0" applyFont="true" applyBorder="true" applyAlignment="true" applyProtection="true">
      <alignment horizontal="center" vertical="bottom" textRotation="0" wrapText="false" indent="0" shrinkToFit="false"/>
      <protection locked="false" hidden="false"/>
    </xf>
    <xf numFmtId="164" fontId="18" fillId="0" borderId="17" xfId="0" applyFont="true" applyBorder="true" applyAlignment="true" applyProtection="true">
      <alignment horizontal="center" vertical="bottom" textRotation="0" wrapText="false" indent="0" shrinkToFit="false"/>
      <protection locked="fals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right"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righ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right" vertical="bottom" textRotation="0" wrapText="false" indent="0" shrinkToFit="false"/>
      <protection locked="true" hidden="false"/>
    </xf>
    <xf numFmtId="164" fontId="20" fillId="0" borderId="24"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right"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19" fillId="0" borderId="30" xfId="0" applyFont="true" applyBorder="true" applyAlignment="true" applyProtection="false">
      <alignment horizontal="right" vertical="center" textRotation="0" wrapText="false" indent="0" shrinkToFit="false"/>
      <protection locked="true" hidden="false"/>
    </xf>
    <xf numFmtId="164" fontId="16" fillId="0" borderId="20" xfId="0" applyFont="true" applyBorder="true" applyAlignment="true" applyProtection="false">
      <alignment horizontal="right" vertical="center" textRotation="0" wrapText="true" indent="0" shrinkToFit="false"/>
      <protection locked="true" hidden="false"/>
    </xf>
    <xf numFmtId="164" fontId="16" fillId="0" borderId="26" xfId="0" applyFont="true" applyBorder="true" applyAlignment="true" applyProtection="false">
      <alignment horizontal="right" vertical="bottom"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right" vertical="center" textRotation="0" wrapText="false" indent="0" shrinkToFit="false"/>
      <protection locked="true" hidden="false"/>
    </xf>
    <xf numFmtId="164" fontId="16" fillId="0" borderId="30"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6"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fals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false" indent="0" shrinkToFit="false"/>
      <protection locked="true" hidden="false"/>
    </xf>
    <xf numFmtId="164" fontId="14" fillId="4" borderId="14" xfId="0" applyFont="true" applyBorder="true" applyAlignment="true" applyProtection="false">
      <alignment horizontal="right" vertical="bottom" textRotation="0" wrapText="false" indent="0" shrinkToFit="false"/>
      <protection locked="true" hidden="false"/>
    </xf>
    <xf numFmtId="164" fontId="14" fillId="5" borderId="13" xfId="0" applyFont="true" applyBorder="true" applyAlignment="true" applyProtection="false">
      <alignment horizontal="general" vertical="center" textRotation="0" wrapText="false" indent="0" shrinkToFit="false"/>
      <protection locked="true" hidden="false"/>
    </xf>
    <xf numFmtId="164" fontId="27" fillId="5" borderId="15" xfId="0" applyFont="true" applyBorder="true" applyAlignment="true" applyProtection="false">
      <alignment horizontal="general" vertical="bottom" textRotation="0" wrapText="false" indent="0" shrinkToFit="false"/>
      <protection locked="true" hidden="false"/>
    </xf>
    <xf numFmtId="164" fontId="27" fillId="5" borderId="14" xfId="0" applyFont="true" applyBorder="true" applyAlignment="true" applyProtection="false">
      <alignment horizontal="general" vertical="bottom" textRotation="0" wrapText="false" indent="0" shrinkToFit="false"/>
      <protection locked="true" hidden="false"/>
    </xf>
    <xf numFmtId="164" fontId="14" fillId="6" borderId="13" xfId="0" applyFont="true" applyBorder="true" applyAlignment="true" applyProtection="false">
      <alignment horizontal="general" vertical="center" textRotation="0" wrapText="false" indent="0" shrinkToFit="false"/>
      <protection locked="true" hidden="false"/>
    </xf>
    <xf numFmtId="164" fontId="27" fillId="6" borderId="15" xfId="0" applyFont="true" applyBorder="true" applyAlignment="true" applyProtection="false">
      <alignment horizontal="general" vertical="bottom" textRotation="0" wrapText="false" indent="0" shrinkToFit="false"/>
      <protection locked="true" hidden="false"/>
    </xf>
    <xf numFmtId="164" fontId="27" fillId="6" borderId="14" xfId="0" applyFont="true" applyBorder="true" applyAlignment="true" applyProtection="false">
      <alignment horizontal="general" vertical="bottom" textRotation="0" wrapText="false" indent="0" shrinkToFit="false"/>
      <protection locked="true" hidden="false"/>
    </xf>
    <xf numFmtId="164" fontId="14" fillId="7" borderId="13" xfId="0" applyFont="true" applyBorder="true" applyAlignment="true" applyProtection="false">
      <alignment horizontal="general" vertical="center" textRotation="0" wrapText="false" indent="0" shrinkToFit="false"/>
      <protection locked="true" hidden="false"/>
    </xf>
    <xf numFmtId="164" fontId="27" fillId="7" borderId="15" xfId="0" applyFont="true" applyBorder="true" applyAlignment="true" applyProtection="false">
      <alignment horizontal="general" vertical="bottom" textRotation="0" wrapText="false" indent="0" shrinkToFit="false"/>
      <protection locked="true" hidden="false"/>
    </xf>
    <xf numFmtId="164" fontId="27" fillId="2" borderId="15" xfId="0" applyFont="true" applyBorder="true" applyAlignment="true" applyProtection="false">
      <alignment horizontal="general" vertical="bottom" textRotation="0" wrapText="false" indent="0" shrinkToFit="false"/>
      <protection locked="true" hidden="false"/>
    </xf>
    <xf numFmtId="164" fontId="27" fillId="2" borderId="14"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false"/>
      <protection locked="true" hidden="false"/>
    </xf>
    <xf numFmtId="164" fontId="27" fillId="8" borderId="15" xfId="0" applyFont="true" applyBorder="true" applyAlignment="true" applyProtection="false">
      <alignment horizontal="general" vertical="bottom" textRotation="0" wrapText="false" indent="0" shrinkToFit="false"/>
      <protection locked="true" hidden="false"/>
    </xf>
    <xf numFmtId="164" fontId="27" fillId="0" borderId="18"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protection locked="true" hidden="false"/>
    </xf>
    <xf numFmtId="164" fontId="8" fillId="4" borderId="16" xfId="0" applyFont="true" applyBorder="true" applyAlignment="true" applyProtection="false">
      <alignment horizontal="general" vertical="bottom" textRotation="0" wrapText="false" indent="0" shrinkToFit="false"/>
      <protection locked="true" hidden="false"/>
    </xf>
    <xf numFmtId="164" fontId="16" fillId="4" borderId="17"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general" vertical="center" textRotation="0" wrapText="false" indent="0" shrinkToFit="false"/>
      <protection locked="true" hidden="false"/>
    </xf>
    <xf numFmtId="164" fontId="0" fillId="5" borderId="22" xfId="0" applyFont="false" applyBorder="true" applyAlignment="true" applyProtection="false">
      <alignment horizontal="general" vertical="top" textRotation="0" wrapText="false" indent="0" shrinkToFit="false"/>
      <protection locked="true" hidden="false"/>
    </xf>
    <xf numFmtId="164" fontId="0" fillId="5" borderId="31" xfId="0" applyFont="false" applyBorder="true" applyAlignment="true" applyProtection="false">
      <alignment horizontal="general" vertical="top" textRotation="0" wrapText="false" indent="0" shrinkToFit="false"/>
      <protection locked="true" hidden="false"/>
    </xf>
    <xf numFmtId="164" fontId="0" fillId="5" borderId="17" xfId="0" applyFont="false" applyBorder="true" applyAlignment="true" applyProtection="false">
      <alignment horizontal="general" vertical="top" textRotation="0" wrapText="false" indent="0" shrinkToFit="false"/>
      <protection locked="true" hidden="false"/>
    </xf>
    <xf numFmtId="164" fontId="0" fillId="6" borderId="16" xfId="0" applyFont="false" applyBorder="true" applyAlignment="tru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top" textRotation="0" wrapText="false" indent="0" shrinkToFit="false"/>
      <protection locked="true" hidden="false"/>
    </xf>
    <xf numFmtId="164" fontId="0" fillId="6" borderId="31" xfId="0" applyFont="false" applyBorder="true" applyAlignment="true" applyProtection="false">
      <alignment horizontal="general" vertical="top" textRotation="0" wrapText="false" indent="0" shrinkToFit="false"/>
      <protection locked="true" hidden="false"/>
    </xf>
    <xf numFmtId="164" fontId="0" fillId="6" borderId="17" xfId="0" applyFont="false" applyBorder="true" applyAlignment="true" applyProtection="false">
      <alignment horizontal="general" vertical="top" textRotation="0" wrapText="false" indent="0" shrinkToFit="false"/>
      <protection locked="true" hidden="false"/>
    </xf>
    <xf numFmtId="164" fontId="0" fillId="7" borderId="16" xfId="0" applyFont="false" applyBorder="true" applyAlignment="true" applyProtection="false">
      <alignment horizontal="general" vertical="center" textRotation="0" wrapText="false" indent="0" shrinkToFit="false"/>
      <protection locked="true" hidden="false"/>
    </xf>
    <xf numFmtId="164" fontId="0" fillId="7" borderId="22" xfId="0" applyFont="false" applyBorder="true" applyAlignment="true" applyProtection="false">
      <alignment horizontal="general" vertical="top" textRotation="0" wrapText="false" indent="0" shrinkToFit="false"/>
      <protection locked="true" hidden="false"/>
    </xf>
    <xf numFmtId="164" fontId="0" fillId="2" borderId="22" xfId="0" applyFont="false" applyBorder="true" applyAlignment="true" applyProtection="false">
      <alignment horizontal="general" vertical="top" textRotation="0" wrapText="false" indent="0" shrinkToFit="false"/>
      <protection locked="true" hidden="false"/>
    </xf>
    <xf numFmtId="164" fontId="0" fillId="2" borderId="17" xfId="0" applyFont="false" applyBorder="true" applyAlignment="true" applyProtection="false">
      <alignment horizontal="general" vertical="top" textRotation="0" wrapText="false" indent="0" shrinkToFit="false"/>
      <protection locked="true" hidden="false"/>
    </xf>
    <xf numFmtId="164" fontId="0" fillId="8" borderId="16" xfId="0" applyFont="false" applyBorder="true" applyAlignment="true" applyProtection="false">
      <alignment horizontal="general" vertical="center" textRotation="0" wrapText="false" indent="0" shrinkToFit="false"/>
      <protection locked="true" hidden="false"/>
    </xf>
    <xf numFmtId="164" fontId="0" fillId="8" borderId="22" xfId="0" applyFont="false" applyBorder="true" applyAlignment="true" applyProtection="false">
      <alignment horizontal="general" vertical="top" textRotation="0" wrapText="false" indent="0" shrinkToFit="false"/>
      <protection locked="true" hidden="false"/>
    </xf>
    <xf numFmtId="164" fontId="0" fillId="0" borderId="23" xfId="0" applyFont="false" applyBorder="true" applyAlignment="true" applyProtection="false">
      <alignment horizontal="general" vertical="top" textRotation="0" wrapText="false" indent="0" shrinkToFit="false"/>
      <protection locked="true" hidden="false"/>
    </xf>
    <xf numFmtId="164" fontId="8" fillId="4" borderId="19" xfId="0" applyFont="true" applyBorder="true" applyAlignment="true" applyProtection="false">
      <alignment horizontal="general" vertical="bottom" textRotation="0" wrapText="false" indent="0" shrinkToFit="false"/>
      <protection locked="true" hidden="false"/>
    </xf>
    <xf numFmtId="164" fontId="9" fillId="4" borderId="20" xfId="0" applyFont="true" applyBorder="true" applyAlignment="true" applyProtection="false">
      <alignment horizontal="general" vertical="bottom" textRotation="0" wrapText="false" indent="0" shrinkToFit="false"/>
      <protection locked="true" hidden="false"/>
    </xf>
    <xf numFmtId="164" fontId="0" fillId="5" borderId="19" xfId="0" applyFont="true" applyBorder="true" applyAlignment="true" applyProtection="false">
      <alignment horizontal="general" vertical="center" textRotation="0" wrapText="true" indent="0" shrinkToFit="false"/>
      <protection locked="true" hidden="false"/>
    </xf>
    <xf numFmtId="164" fontId="0" fillId="5" borderId="0" xfId="0" applyFont="false" applyBorder="true" applyAlignment="true" applyProtection="false">
      <alignment horizontal="general" vertical="top" textRotation="0" wrapText="false" indent="0" shrinkToFit="false"/>
      <protection locked="true" hidden="false"/>
    </xf>
    <xf numFmtId="164" fontId="0" fillId="5" borderId="32" xfId="0" applyFont="false" applyBorder="true" applyAlignment="true" applyProtection="false">
      <alignment horizontal="general" vertical="top" textRotation="0" wrapText="false" indent="0" shrinkToFit="false"/>
      <protection locked="true" hidden="false"/>
    </xf>
    <xf numFmtId="164" fontId="0" fillId="5" borderId="20" xfId="0" applyFont="false" applyBorder="true" applyAlignment="true" applyProtection="false">
      <alignment horizontal="general" vertical="top" textRotation="0" wrapText="false" indent="0" shrinkToFit="false"/>
      <protection locked="true" hidden="false"/>
    </xf>
    <xf numFmtId="164" fontId="0" fillId="6" borderId="19" xfId="0" applyFont="true" applyBorder="true" applyAlignment="true" applyProtection="false">
      <alignment horizontal="general" vertical="center" textRotation="0" wrapText="true" indent="0" shrinkToFit="false"/>
      <protection locked="true" hidden="false"/>
    </xf>
    <xf numFmtId="164" fontId="0" fillId="6" borderId="0" xfId="0" applyFont="false" applyBorder="true" applyAlignment="true" applyProtection="false">
      <alignment horizontal="general" vertical="top" textRotation="0" wrapText="false" indent="0" shrinkToFit="false"/>
      <protection locked="true" hidden="false"/>
    </xf>
    <xf numFmtId="164" fontId="0" fillId="6" borderId="32" xfId="0" applyFont="fals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general" vertical="top" textRotation="0" wrapText="false" indent="0" shrinkToFit="false"/>
      <protection locked="true" hidden="false"/>
    </xf>
    <xf numFmtId="164" fontId="0" fillId="7" borderId="19"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20" xfId="0" applyFont="false" applyBorder="true" applyAlignment="true" applyProtection="false">
      <alignment horizontal="general" vertical="top" textRotation="0" wrapText="false" indent="0" shrinkToFit="false"/>
      <protection locked="true" hidden="false"/>
    </xf>
    <xf numFmtId="164" fontId="0" fillId="8" borderId="19" xfId="0" applyFont="true" applyBorder="true" applyAlignment="true" applyProtection="false">
      <alignment horizontal="general" vertical="center" textRotation="0" wrapText="true" indent="0" shrinkToFit="false"/>
      <protection locked="true" hidden="false"/>
    </xf>
    <xf numFmtId="164" fontId="0" fillId="8" borderId="0"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general" vertical="bottom" textRotation="0" wrapText="false" indent="0" shrinkToFit="false"/>
      <protection locked="true" hidden="false"/>
    </xf>
    <xf numFmtId="164" fontId="9" fillId="4" borderId="26" xfId="0" applyFont="true" applyBorder="true" applyAlignment="true" applyProtection="false">
      <alignment horizontal="general" vertical="bottom" textRotation="0" wrapText="false" indent="0" shrinkToFit="false"/>
      <protection locked="true" hidden="false"/>
    </xf>
    <xf numFmtId="164" fontId="0" fillId="5" borderId="21" xfId="0" applyFont="true" applyBorder="true" applyAlignment="true" applyProtection="false">
      <alignment horizontal="general" vertical="center" textRotation="0" wrapText="false" indent="0" shrinkToFit="false"/>
      <protection locked="true" hidden="false"/>
    </xf>
    <xf numFmtId="164" fontId="0" fillId="5" borderId="12" xfId="0" applyFont="false" applyBorder="true" applyAlignment="true" applyProtection="false">
      <alignment horizontal="general" vertical="top" textRotation="0" wrapText="false" indent="0" shrinkToFit="false"/>
      <protection locked="true" hidden="false"/>
    </xf>
    <xf numFmtId="164" fontId="0" fillId="5" borderId="33" xfId="0" applyFont="false" applyBorder="true" applyAlignment="true" applyProtection="false">
      <alignment horizontal="general" vertical="top" textRotation="0" wrapText="false" indent="0" shrinkToFit="false"/>
      <protection locked="true" hidden="false"/>
    </xf>
    <xf numFmtId="164" fontId="0" fillId="5" borderId="26" xfId="0" applyFont="false" applyBorder="true" applyAlignment="true" applyProtection="false">
      <alignment horizontal="general" vertical="top" textRotation="0" wrapText="false" indent="0" shrinkToFit="false"/>
      <protection locked="true" hidden="false"/>
    </xf>
    <xf numFmtId="164" fontId="0" fillId="6" borderId="21" xfId="0" applyFont="true" applyBorder="true" applyAlignment="true" applyProtection="false">
      <alignment horizontal="general" vertical="center" textRotation="0" wrapText="false" indent="0" shrinkToFit="false"/>
      <protection locked="true" hidden="false"/>
    </xf>
    <xf numFmtId="164" fontId="0" fillId="6" borderId="12" xfId="0" applyFont="false" applyBorder="true" applyAlignment="true" applyProtection="false">
      <alignment horizontal="general" vertical="top" textRotation="0" wrapText="false" indent="0" shrinkToFit="false"/>
      <protection locked="true" hidden="false"/>
    </xf>
    <xf numFmtId="164" fontId="0" fillId="6" borderId="33" xfId="0" applyFont="false" applyBorder="true" applyAlignment="true" applyProtection="false">
      <alignment horizontal="general" vertical="top" textRotation="0" wrapText="false" indent="0" shrinkToFit="false"/>
      <protection locked="true" hidden="false"/>
    </xf>
    <xf numFmtId="164" fontId="0" fillId="6" borderId="26" xfId="0" applyFont="false" applyBorder="true" applyAlignment="true" applyProtection="false">
      <alignment horizontal="general" vertical="top" textRotation="0" wrapText="false" indent="0" shrinkToFit="false"/>
      <protection locked="true" hidden="false"/>
    </xf>
    <xf numFmtId="164" fontId="0" fillId="7" borderId="21" xfId="0" applyFont="true" applyBorder="true" applyAlignment="true" applyProtection="false">
      <alignment horizontal="general" vertical="center" textRotation="0" wrapText="false" indent="0" shrinkToFit="false"/>
      <protection locked="true" hidden="false"/>
    </xf>
    <xf numFmtId="164" fontId="0" fillId="7" borderId="12" xfId="0" applyFont="false" applyBorder="true" applyAlignment="true" applyProtection="false">
      <alignment horizontal="general" vertical="top" textRotation="0" wrapText="false" indent="0" shrinkToFit="false"/>
      <protection locked="true" hidden="false"/>
    </xf>
    <xf numFmtId="164" fontId="0" fillId="2" borderId="12" xfId="0" applyFont="false" applyBorder="true" applyAlignment="true" applyProtection="false">
      <alignment horizontal="general" vertical="top" textRotation="0" wrapText="false" indent="0" shrinkToFit="false"/>
      <protection locked="true" hidden="false"/>
    </xf>
    <xf numFmtId="164" fontId="0" fillId="2" borderId="26" xfId="0" applyFont="false" applyBorder="true" applyAlignment="true" applyProtection="false">
      <alignment horizontal="general" vertical="top" textRotation="0" wrapText="false" indent="0" shrinkToFit="false"/>
      <protection locked="true" hidden="false"/>
    </xf>
    <xf numFmtId="164" fontId="0" fillId="8" borderId="21" xfId="0" applyFont="true" applyBorder="true" applyAlignment="true" applyProtection="false">
      <alignment horizontal="general" vertical="center" textRotation="0" wrapText="false" indent="0" shrinkToFit="false"/>
      <protection locked="true" hidden="false"/>
    </xf>
    <xf numFmtId="164" fontId="0" fillId="8" borderId="12" xfId="0" applyFont="false" applyBorder="true" applyAlignment="true" applyProtection="false">
      <alignment horizontal="general"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28" fillId="4" borderId="18" xfId="0" applyFont="true" applyBorder="true" applyAlignment="true" applyProtection="false">
      <alignment horizontal="general" vertical="center" textRotation="0" wrapText="true" indent="0" shrinkToFit="false"/>
      <protection locked="true" hidden="false"/>
    </xf>
    <xf numFmtId="164" fontId="16" fillId="5" borderId="13" xfId="0" applyFont="true" applyBorder="true" applyAlignment="true" applyProtection="false">
      <alignment horizontal="center" vertical="bottom" textRotation="90" wrapText="true" indent="0" shrinkToFit="false"/>
      <protection locked="true" hidden="false"/>
    </xf>
    <xf numFmtId="164" fontId="16" fillId="5" borderId="15" xfId="0" applyFont="true" applyBorder="true" applyAlignment="true" applyProtection="false">
      <alignment horizontal="center" vertical="bottom" textRotation="90" wrapText="true" indent="0" shrinkToFit="false"/>
      <protection locked="true" hidden="false"/>
    </xf>
    <xf numFmtId="164" fontId="16" fillId="5" borderId="14" xfId="0" applyFont="true" applyBorder="true" applyAlignment="true" applyProtection="false">
      <alignment horizontal="center" vertical="bottom" textRotation="90" wrapText="true" indent="0" shrinkToFit="false"/>
      <protection locked="true" hidden="false"/>
    </xf>
    <xf numFmtId="164" fontId="16" fillId="6" borderId="13" xfId="0" applyFont="true" applyBorder="true" applyAlignment="true" applyProtection="false">
      <alignment horizontal="center" vertical="bottom" textRotation="90" wrapText="true" indent="0" shrinkToFit="false"/>
      <protection locked="true" hidden="false"/>
    </xf>
    <xf numFmtId="164" fontId="16" fillId="6" borderId="15" xfId="0" applyFont="true" applyBorder="true" applyAlignment="true" applyProtection="false">
      <alignment horizontal="center" vertical="bottom" textRotation="90" wrapText="true" indent="0" shrinkToFit="false"/>
      <protection locked="true" hidden="false"/>
    </xf>
    <xf numFmtId="164" fontId="16" fillId="7" borderId="13" xfId="0" applyFont="true" applyBorder="true" applyAlignment="true" applyProtection="true">
      <alignment horizontal="center" vertical="bottom" textRotation="90" wrapText="true" indent="0" shrinkToFit="false"/>
      <protection locked="true" hidden="false"/>
    </xf>
    <xf numFmtId="164" fontId="16" fillId="7" borderId="15" xfId="0" applyFont="true" applyBorder="true" applyAlignment="true" applyProtection="true">
      <alignment horizontal="center" vertical="bottom" textRotation="90" wrapText="true" indent="0" shrinkToFit="false"/>
      <protection locked="true" hidden="false"/>
    </xf>
    <xf numFmtId="164" fontId="16" fillId="7" borderId="15" xfId="0" applyFont="true" applyBorder="true" applyAlignment="true" applyProtection="false">
      <alignment horizontal="center" vertical="bottom" textRotation="90" wrapText="true" indent="0" shrinkToFit="false"/>
      <protection locked="true" hidden="false"/>
    </xf>
    <xf numFmtId="164" fontId="16" fillId="2" borderId="15" xfId="0" applyFont="true" applyBorder="true" applyAlignment="true" applyProtection="false">
      <alignment horizontal="center" vertical="center" textRotation="0" wrapText="true" indent="0" shrinkToFit="false"/>
      <protection locked="true" hidden="false"/>
    </xf>
    <xf numFmtId="167" fontId="30" fillId="7" borderId="15" xfId="0" applyFont="true" applyBorder="true" applyAlignment="true" applyProtection="true">
      <alignment horizontal="center" vertical="bottom" textRotation="90" wrapText="true" indent="0" shrinkToFit="false"/>
      <protection locked="true" hidden="false"/>
    </xf>
    <xf numFmtId="164" fontId="16" fillId="7" borderId="34" xfId="0" applyFont="true" applyBorder="true" applyAlignment="true" applyProtection="false">
      <alignment horizontal="center" vertical="bottom" textRotation="90" wrapText="true" indent="0" shrinkToFit="false"/>
      <protection locked="true" hidden="false"/>
    </xf>
    <xf numFmtId="164" fontId="16" fillId="2" borderId="35" xfId="0" applyFont="true" applyBorder="true" applyAlignment="true" applyProtection="false">
      <alignment horizontal="center" vertical="center" textRotation="0" wrapText="true" indent="0" shrinkToFit="false"/>
      <protection locked="true" hidden="false"/>
    </xf>
    <xf numFmtId="164" fontId="16" fillId="8" borderId="13" xfId="0" applyFont="true" applyBorder="true" applyAlignment="true" applyProtection="true">
      <alignment horizontal="center" vertical="bottom" textRotation="90" wrapText="true" indent="0" shrinkToFit="false"/>
      <protection locked="true" hidden="false"/>
    </xf>
    <xf numFmtId="164" fontId="16" fillId="8" borderId="15" xfId="0" applyFont="true" applyBorder="true" applyAlignment="true" applyProtection="true">
      <alignment horizontal="center" vertical="bottom" textRotation="90" wrapText="true" indent="0" shrinkToFit="false"/>
      <protection locked="true" hidden="false"/>
    </xf>
    <xf numFmtId="164" fontId="16" fillId="8" borderId="15" xfId="0" applyFont="true" applyBorder="true" applyAlignment="true" applyProtection="false">
      <alignment horizontal="center" vertical="bottom" textRotation="90" wrapText="true" indent="0" shrinkToFit="false"/>
      <protection locked="true" hidden="false"/>
    </xf>
    <xf numFmtId="167" fontId="30" fillId="8" borderId="15" xfId="0" applyFont="true" applyBorder="true" applyAlignment="true" applyProtection="true">
      <alignment horizontal="center" vertical="bottom" textRotation="9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4" fillId="5" borderId="19"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20" xfId="0" applyFont="true" applyBorder="true" applyAlignment="true" applyProtection="false">
      <alignment horizontal="center" vertical="bottom" textRotation="0" wrapText="false" indent="0" shrinkToFit="false"/>
      <protection locked="true" hidden="false"/>
    </xf>
    <xf numFmtId="164" fontId="4" fillId="6" borderId="19"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7" borderId="19"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true" applyAlignment="true" applyProtection="true">
      <alignment horizontal="center" vertical="bottom" textRotation="0" wrapText="false" indent="0" shrinkToFit="false"/>
      <protection locked="true" hidden="false"/>
    </xf>
    <xf numFmtId="164" fontId="4" fillId="7"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7" fontId="31" fillId="7" borderId="0" xfId="0" applyFont="true" applyBorder="true" applyAlignment="true" applyProtection="true">
      <alignment horizontal="center" vertical="bottom" textRotation="0" wrapText="false" indent="0" shrinkToFit="false"/>
      <protection locked="true" hidden="false"/>
    </xf>
    <xf numFmtId="164" fontId="4" fillId="7" borderId="32" xfId="0" applyFont="true" applyBorder="true" applyAlignment="true" applyProtection="false">
      <alignment horizontal="center" vertical="bottom" textRotation="0" wrapText="false" indent="0" shrinkToFit="false"/>
      <protection locked="true" hidden="false"/>
    </xf>
    <xf numFmtId="164" fontId="4" fillId="2" borderId="36" xfId="0" applyFont="true" applyBorder="true" applyAlignment="true" applyProtection="false">
      <alignment horizontal="center" vertical="bottom" textRotation="0" wrapText="false" indent="0" shrinkToFit="false"/>
      <protection locked="true" hidden="false"/>
    </xf>
    <xf numFmtId="164" fontId="4" fillId="8" borderId="19" xfId="0" applyFont="true" applyBorder="true" applyAlignment="true" applyProtection="true">
      <alignment horizontal="center" vertical="bottom" textRotation="0" wrapText="false" indent="0" shrinkToFit="false"/>
      <protection locked="true" hidden="false"/>
    </xf>
    <xf numFmtId="164" fontId="4" fillId="8" borderId="0" xfId="0" applyFont="true" applyBorder="true" applyAlignment="true" applyProtection="true">
      <alignment horizontal="center" vertical="bottom" textRotation="0" wrapText="false" indent="0" shrinkToFit="false"/>
      <protection locked="true" hidden="false"/>
    </xf>
    <xf numFmtId="164" fontId="4" fillId="8" borderId="0" xfId="0" applyFont="true" applyBorder="true" applyAlignment="true" applyProtection="false">
      <alignment horizontal="center" vertical="bottom" textRotation="0" wrapText="false" indent="0" shrinkToFit="false"/>
      <protection locked="true" hidden="false"/>
    </xf>
    <xf numFmtId="167" fontId="31" fillId="8" borderId="0" xfId="0" applyFont="true" applyBorder="true" applyAlignment="true" applyProtection="tru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5" borderId="21" xfId="0" applyFont="true" applyBorder="true" applyAlignment="true" applyProtection="false">
      <alignment horizontal="center" vertical="bottom" textRotation="0" wrapText="false" indent="0" shrinkToFit="false"/>
      <protection locked="true" hidden="false"/>
    </xf>
    <xf numFmtId="164" fontId="4" fillId="5" borderId="12" xfId="0" applyFont="true" applyBorder="true" applyAlignment="true" applyProtection="false">
      <alignment horizontal="center" vertical="bottom" textRotation="0" wrapText="false" indent="0" shrinkToFit="false"/>
      <protection locked="true" hidden="false"/>
    </xf>
    <xf numFmtId="164" fontId="4" fillId="5" borderId="26" xfId="0" applyFont="true" applyBorder="true" applyAlignment="true" applyProtection="false">
      <alignment horizontal="center" vertical="bottom" textRotation="0" wrapText="false" indent="0" shrinkToFit="false"/>
      <protection locked="true" hidden="false"/>
    </xf>
    <xf numFmtId="164" fontId="4" fillId="6" borderId="21" xfId="0" applyFont="true" applyBorder="true" applyAlignment="true" applyProtection="false">
      <alignment horizontal="center" vertical="bottom" textRotation="0" wrapText="false" indent="0" shrinkToFit="false"/>
      <protection locked="true" hidden="false"/>
    </xf>
    <xf numFmtId="164" fontId="4" fillId="6" borderId="12" xfId="0" applyFont="true" applyBorder="true" applyAlignment="true" applyProtection="false">
      <alignment horizontal="center" vertical="bottom" textRotation="0" wrapText="false" indent="0" shrinkToFit="false"/>
      <protection locked="true" hidden="false"/>
    </xf>
    <xf numFmtId="164" fontId="4" fillId="7" borderId="21" xfId="0" applyFont="true" applyBorder="true" applyAlignment="true" applyProtection="true">
      <alignment horizontal="center" vertical="bottom" textRotation="0" wrapText="false" indent="0" shrinkToFit="false"/>
      <protection locked="true" hidden="false"/>
    </xf>
    <xf numFmtId="164" fontId="4" fillId="7" borderId="12" xfId="0" applyFont="true" applyBorder="true" applyAlignment="true" applyProtection="true">
      <alignment horizontal="center" vertical="bottom" textRotation="0" wrapText="false" indent="0" shrinkToFit="false"/>
      <protection locked="true" hidden="false"/>
    </xf>
    <xf numFmtId="164" fontId="4" fillId="7" borderId="12"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center" vertical="bottom" textRotation="0" wrapText="false" indent="0" shrinkToFit="false"/>
      <protection locked="true" hidden="false"/>
    </xf>
    <xf numFmtId="167" fontId="31" fillId="7" borderId="12" xfId="0" applyFont="true" applyBorder="true" applyAlignment="true" applyProtection="true">
      <alignment horizontal="center" vertical="bottom" textRotation="0" wrapText="false" indent="0" shrinkToFit="false"/>
      <protection locked="true" hidden="false"/>
    </xf>
    <xf numFmtId="164" fontId="4" fillId="7" borderId="33" xfId="0" applyFont="true" applyBorder="true" applyAlignment="true" applyProtection="false">
      <alignment horizontal="center" vertical="bottom" textRotation="0" wrapText="false" indent="0" shrinkToFit="false"/>
      <protection locked="true" hidden="false"/>
    </xf>
    <xf numFmtId="164" fontId="4" fillId="2" borderId="37" xfId="0" applyFont="true" applyBorder="true" applyAlignment="true" applyProtection="false">
      <alignment horizontal="center" vertical="bottom" textRotation="0" wrapText="false" indent="0" shrinkToFit="false"/>
      <protection locked="true" hidden="false"/>
    </xf>
    <xf numFmtId="164" fontId="4" fillId="8" borderId="21" xfId="0" applyFont="true" applyBorder="true" applyAlignment="true" applyProtection="true">
      <alignment horizontal="center" vertical="bottom" textRotation="0" wrapText="false" indent="0" shrinkToFit="false"/>
      <protection locked="true" hidden="false"/>
    </xf>
    <xf numFmtId="164" fontId="4" fillId="8" borderId="12" xfId="0" applyFont="true" applyBorder="true" applyAlignment="true" applyProtection="true">
      <alignment horizontal="center" vertical="bottom" textRotation="0" wrapText="false" indent="0" shrinkToFit="false"/>
      <protection locked="true" hidden="false"/>
    </xf>
    <xf numFmtId="164" fontId="4" fillId="8" borderId="12" xfId="0" applyFont="true" applyBorder="true" applyAlignment="true" applyProtection="false">
      <alignment horizontal="center" vertical="bottom" textRotation="0" wrapText="false" indent="0" shrinkToFit="false"/>
      <protection locked="true" hidden="false"/>
    </xf>
    <xf numFmtId="167" fontId="31" fillId="8" borderId="12"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32" fillId="0" borderId="12" xfId="0" applyFont="true" applyBorder="true" applyAlignment="true" applyProtection="true">
      <alignment horizontal="center"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16" fillId="4" borderId="23" xfId="0" applyFont="true" applyBorder="true" applyAlignment="true" applyProtection="false">
      <alignment horizontal="right" vertical="center" textRotation="0" wrapText="true" indent="0" shrinkToFit="false"/>
      <protection locked="true" hidden="false"/>
    </xf>
    <xf numFmtId="164" fontId="18" fillId="5" borderId="16" xfId="0" applyFont="true" applyBorder="true" applyAlignment="true" applyProtection="true">
      <alignment horizontal="center" vertical="center" textRotation="0" wrapText="false" indent="0" shrinkToFit="false"/>
      <protection locked="false" hidden="false"/>
    </xf>
    <xf numFmtId="167" fontId="32" fillId="5" borderId="22" xfId="0" applyFont="true" applyBorder="true" applyAlignment="true" applyProtection="true">
      <alignment horizontal="center" vertical="center" textRotation="0" wrapText="false" indent="0" shrinkToFit="false"/>
      <protection locked="true" hidden="false"/>
    </xf>
    <xf numFmtId="164" fontId="18" fillId="5" borderId="22" xfId="0" applyFont="true" applyBorder="true" applyAlignment="true" applyProtection="true">
      <alignment horizontal="center" vertical="center" textRotation="0" wrapText="false" indent="0" shrinkToFit="false"/>
      <protection locked="false" hidden="false"/>
    </xf>
    <xf numFmtId="164" fontId="18" fillId="5" borderId="17" xfId="0" applyFont="true" applyBorder="true" applyAlignment="true" applyProtection="true">
      <alignment horizontal="center" vertical="center" textRotation="0" wrapText="false" indent="0" shrinkToFit="false"/>
      <protection locked="false" hidden="false"/>
    </xf>
    <xf numFmtId="167" fontId="32" fillId="6" borderId="22" xfId="0" applyFont="true" applyBorder="true" applyAlignment="true" applyProtection="true">
      <alignment horizontal="center" vertical="center" textRotation="0" wrapText="false" indent="0" shrinkToFit="false"/>
      <protection locked="true" hidden="false"/>
    </xf>
    <xf numFmtId="164" fontId="18" fillId="6" borderId="22" xfId="0" applyFont="true" applyBorder="true" applyAlignment="true" applyProtection="true">
      <alignment horizontal="center" vertical="center" textRotation="0" wrapText="false" indent="0" shrinkToFit="false"/>
      <protection locked="false" hidden="false"/>
    </xf>
    <xf numFmtId="164" fontId="18" fillId="6" borderId="17" xfId="0" applyFont="true" applyBorder="true" applyAlignment="true" applyProtection="true">
      <alignment horizontal="center" vertical="center" textRotation="0" wrapText="false" indent="0" shrinkToFit="false"/>
      <protection locked="false" hidden="false"/>
    </xf>
    <xf numFmtId="167" fontId="32" fillId="7" borderId="16" xfId="0" applyFont="true" applyBorder="true" applyAlignment="true" applyProtection="true">
      <alignment horizontal="center" vertical="center" textRotation="0" wrapText="false" indent="0" shrinkToFit="false"/>
      <protection locked="true" hidden="false"/>
    </xf>
    <xf numFmtId="167" fontId="32" fillId="7" borderId="22" xfId="0" applyFont="true" applyBorder="true" applyAlignment="true" applyProtection="true">
      <alignment horizontal="center" vertical="center" textRotation="0" wrapText="false" indent="0" shrinkToFit="false"/>
      <protection locked="true" hidden="false"/>
    </xf>
    <xf numFmtId="164" fontId="18" fillId="7" borderId="22" xfId="0" applyFont="true" applyBorder="true" applyAlignment="true" applyProtection="true">
      <alignment horizontal="center" vertical="center" textRotation="0" wrapText="false" indent="0" shrinkToFit="false"/>
      <protection locked="false" hidden="false"/>
    </xf>
    <xf numFmtId="164" fontId="18" fillId="2" borderId="22" xfId="0" applyFont="true" applyBorder="true" applyAlignment="true" applyProtection="true">
      <alignment horizontal="center" vertical="center" textRotation="0" wrapText="false" indent="0" shrinkToFit="false"/>
      <protection locked="false" hidden="false"/>
    </xf>
    <xf numFmtId="167" fontId="32" fillId="7" borderId="22" xfId="0" applyFont="true" applyBorder="true" applyAlignment="true" applyProtection="true">
      <alignment horizontal="center" vertical="center" textRotation="0" wrapText="false" indent="0" shrinkToFit="false"/>
      <protection locked="true" hidden="false"/>
    </xf>
    <xf numFmtId="164" fontId="18" fillId="7" borderId="17" xfId="0" applyFont="true" applyBorder="true" applyAlignment="true" applyProtection="true">
      <alignment horizontal="center" vertical="center" textRotation="0" wrapText="false" indent="0" shrinkToFit="false"/>
      <protection locked="false" hidden="false"/>
    </xf>
    <xf numFmtId="164" fontId="18" fillId="2" borderId="23" xfId="0" applyFont="true" applyBorder="true" applyAlignment="true" applyProtection="true">
      <alignment horizontal="center" vertical="center" textRotation="0" wrapText="false" indent="0" shrinkToFit="false"/>
      <protection locked="false" hidden="false"/>
    </xf>
    <xf numFmtId="167" fontId="32" fillId="8" borderId="16" xfId="0" applyFont="true" applyBorder="true" applyAlignment="true" applyProtection="true">
      <alignment horizontal="center" vertical="center" textRotation="0" wrapText="false" indent="0" shrinkToFit="false"/>
      <protection locked="true" hidden="false"/>
    </xf>
    <xf numFmtId="167" fontId="32" fillId="8" borderId="22" xfId="0" applyFont="true" applyBorder="true" applyAlignment="true" applyProtection="true">
      <alignment horizontal="center" vertical="center" textRotation="0" wrapText="false" indent="0" shrinkToFit="false"/>
      <protection locked="true" hidden="false"/>
    </xf>
    <xf numFmtId="167" fontId="32" fillId="8" borderId="22" xfId="0" applyFont="true" applyBorder="true" applyAlignment="true" applyProtection="true">
      <alignment horizontal="center" vertical="center" textRotation="0" wrapText="false" indent="0" shrinkToFit="false"/>
      <protection locked="true" hidden="false"/>
    </xf>
    <xf numFmtId="164" fontId="18" fillId="8" borderId="22" xfId="0" applyFont="true" applyBorder="true" applyAlignment="true" applyProtection="true">
      <alignment horizontal="center" vertical="center" textRotation="0" wrapText="false" indent="0" shrinkToFit="false"/>
      <protection locked="fals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4" fillId="4" borderId="23" xfId="0" applyFont="true" applyBorder="true" applyAlignment="true" applyProtection="false">
      <alignment horizontal="center" vertical="center" textRotation="0" wrapText="false" indent="0" shrinkToFit="false"/>
      <protection locked="true" hidden="false"/>
    </xf>
    <xf numFmtId="164" fontId="16" fillId="4" borderId="18" xfId="0" applyFont="true" applyBorder="true" applyAlignment="true" applyProtection="false">
      <alignment horizontal="right" vertical="center" textRotation="0" wrapText="false" indent="0" shrinkToFit="false"/>
      <protection locked="true" hidden="false"/>
    </xf>
    <xf numFmtId="168" fontId="18" fillId="5" borderId="13" xfId="0" applyFont="true" applyBorder="true" applyAlignment="true" applyProtection="true">
      <alignment horizontal="center" vertical="center" textRotation="0" wrapText="false" indent="0" shrinkToFit="false"/>
      <protection locked="false" hidden="false"/>
    </xf>
    <xf numFmtId="168" fontId="9" fillId="5" borderId="15" xfId="0" applyFont="true" applyBorder="true" applyAlignment="true" applyProtection="true">
      <alignment horizontal="center" vertical="center" textRotation="0" wrapText="false" indent="0" shrinkToFit="false"/>
      <protection locked="false" hidden="false"/>
    </xf>
    <xf numFmtId="168" fontId="18" fillId="5" borderId="15" xfId="0" applyFont="true" applyBorder="true" applyAlignment="true" applyProtection="true">
      <alignment horizontal="center" vertical="center" textRotation="0" wrapText="false" indent="0" shrinkToFit="false"/>
      <protection locked="false" hidden="false"/>
    </xf>
    <xf numFmtId="168" fontId="18" fillId="5" borderId="14" xfId="0" applyFont="true" applyBorder="true" applyAlignment="true" applyProtection="true">
      <alignment horizontal="center" vertical="center" textRotation="0" wrapText="false" indent="0" shrinkToFit="false"/>
      <protection locked="false" hidden="false"/>
    </xf>
    <xf numFmtId="168" fontId="18" fillId="6" borderId="15" xfId="0" applyFont="true" applyBorder="true" applyAlignment="true" applyProtection="true">
      <alignment horizontal="center" vertical="center" textRotation="0" wrapText="false" indent="0" shrinkToFit="false"/>
      <protection locked="false" hidden="false"/>
    </xf>
    <xf numFmtId="168" fontId="18" fillId="6" borderId="14" xfId="0" applyFont="true" applyBorder="true" applyAlignment="true" applyProtection="true">
      <alignment horizontal="center" vertical="center" textRotation="0" wrapText="false" indent="0" shrinkToFit="false"/>
      <protection locked="false" hidden="false"/>
    </xf>
    <xf numFmtId="168" fontId="32" fillId="7" borderId="13" xfId="0" applyFont="true" applyBorder="true" applyAlignment="true" applyProtection="true">
      <alignment horizontal="center" vertical="center" textRotation="0" wrapText="false" indent="0" shrinkToFit="false"/>
      <protection locked="true" hidden="false"/>
    </xf>
    <xf numFmtId="168" fontId="32" fillId="7" borderId="15" xfId="0" applyFont="true" applyBorder="true" applyAlignment="true" applyProtection="true">
      <alignment horizontal="center" vertical="center" textRotation="0" wrapText="false" indent="0" shrinkToFit="false"/>
      <protection locked="true" hidden="false"/>
    </xf>
    <xf numFmtId="168" fontId="18" fillId="7" borderId="15" xfId="0" applyFont="true" applyBorder="true" applyAlignment="true" applyProtection="true">
      <alignment horizontal="center" vertical="center" textRotation="0" wrapText="false" indent="0" shrinkToFit="false"/>
      <protection locked="false" hidden="false"/>
    </xf>
    <xf numFmtId="168" fontId="18" fillId="2" borderId="15" xfId="0" applyFont="true" applyBorder="true" applyAlignment="true" applyProtection="true">
      <alignment horizontal="center" vertical="center" textRotation="0" wrapText="false" indent="0" shrinkToFit="false"/>
      <protection locked="false" hidden="false"/>
    </xf>
    <xf numFmtId="169" fontId="32" fillId="7" borderId="15" xfId="0" applyFont="true" applyBorder="true" applyAlignment="true" applyProtection="true">
      <alignment horizontal="center" vertical="center" textRotation="0" wrapText="false" indent="0" shrinkToFit="false"/>
      <protection locked="true" hidden="false"/>
    </xf>
    <xf numFmtId="168" fontId="18" fillId="7" borderId="14" xfId="0" applyFont="true" applyBorder="true" applyAlignment="true" applyProtection="true">
      <alignment horizontal="center" vertical="center" textRotation="0" wrapText="false" indent="0" shrinkToFit="false"/>
      <protection locked="false" hidden="false"/>
    </xf>
    <xf numFmtId="168" fontId="18" fillId="2" borderId="18" xfId="0" applyFont="true" applyBorder="true" applyAlignment="true" applyProtection="true">
      <alignment horizontal="center" vertical="center" textRotation="0" wrapText="false" indent="0" shrinkToFit="false"/>
      <protection locked="false" hidden="false"/>
    </xf>
    <xf numFmtId="168" fontId="32" fillId="8" borderId="13" xfId="0" applyFont="true" applyBorder="true" applyAlignment="true" applyProtection="true">
      <alignment horizontal="center" vertical="center" textRotation="0" wrapText="false" indent="0" shrinkToFit="false"/>
      <protection locked="true" hidden="false"/>
    </xf>
    <xf numFmtId="168" fontId="32" fillId="8" borderId="15" xfId="0" applyFont="true" applyBorder="true" applyAlignment="true" applyProtection="true">
      <alignment horizontal="center" vertical="center" textRotation="0" wrapText="false" indent="0" shrinkToFit="false"/>
      <protection locked="true" hidden="false"/>
    </xf>
    <xf numFmtId="168" fontId="18" fillId="8" borderId="15" xfId="0" applyFont="true" applyBorder="true" applyAlignment="true" applyProtection="true">
      <alignment horizontal="center" vertical="center" textRotation="0" wrapText="false" indent="0" shrinkToFit="false"/>
      <protection locked="false" hidden="false"/>
    </xf>
    <xf numFmtId="168" fontId="18" fillId="0" borderId="18" xfId="0" applyFont="true" applyBorder="true" applyAlignment="true" applyProtection="false">
      <alignment horizontal="center" vertical="center" textRotation="0" wrapText="false" indent="0" shrinkToFit="false"/>
      <protection locked="true" hidden="false"/>
    </xf>
    <xf numFmtId="164" fontId="8" fillId="4" borderId="23" xfId="0" applyFont="true" applyBorder="true" applyAlignment="true" applyProtection="false">
      <alignment horizontal="general" vertical="bottom" textRotation="0" wrapText="false" indent="0" shrinkToFit="false"/>
      <protection locked="true" hidden="false"/>
    </xf>
    <xf numFmtId="164" fontId="16" fillId="4" borderId="23" xfId="0" applyFont="true" applyBorder="true" applyAlignment="true" applyProtection="false">
      <alignment horizontal="right" vertical="center" textRotation="0" wrapText="false" indent="0" shrinkToFit="false"/>
      <protection locked="true" hidden="false"/>
    </xf>
    <xf numFmtId="164" fontId="4" fillId="4" borderId="24" xfId="0" applyFont="true" applyBorder="true" applyAlignment="true" applyProtection="false">
      <alignment horizontal="center" vertical="center" textRotation="0" wrapText="false" indent="0" shrinkToFit="false"/>
      <protection locked="true" hidden="false"/>
    </xf>
    <xf numFmtId="164" fontId="16" fillId="4" borderId="24" xfId="0" applyFont="true" applyBorder="true" applyAlignment="true" applyProtection="false">
      <alignment horizontal="right" vertical="center" textRotation="0" wrapText="true" indent="0" shrinkToFit="false"/>
      <protection locked="true" hidden="false"/>
    </xf>
    <xf numFmtId="164" fontId="18" fillId="5" borderId="19" xfId="0" applyFont="true" applyBorder="true" applyAlignment="true" applyProtection="true">
      <alignment horizontal="center" vertical="center" textRotation="0" wrapText="false" indent="0" shrinkToFit="false"/>
      <protection locked="false" hidden="false"/>
    </xf>
    <xf numFmtId="167" fontId="32" fillId="5" borderId="0" xfId="0" applyFont="true" applyBorder="true" applyAlignment="true" applyProtection="true">
      <alignment horizontal="center" vertical="center" textRotation="0" wrapText="false" indent="0" shrinkToFit="false"/>
      <protection locked="true" hidden="false"/>
    </xf>
    <xf numFmtId="164" fontId="18" fillId="5" borderId="0" xfId="0" applyFont="true" applyBorder="true" applyAlignment="true" applyProtection="true">
      <alignment horizontal="center" vertical="center" textRotation="0" wrapText="false" indent="0" shrinkToFit="false"/>
      <protection locked="false" hidden="false"/>
    </xf>
    <xf numFmtId="164" fontId="18" fillId="5" borderId="20" xfId="0" applyFont="true" applyBorder="true" applyAlignment="true" applyProtection="true">
      <alignment horizontal="center" vertical="center" textRotation="0" wrapText="false" indent="0" shrinkToFit="false"/>
      <protection locked="false" hidden="false"/>
    </xf>
    <xf numFmtId="167" fontId="32" fillId="6" borderId="0" xfId="0" applyFont="true" applyBorder="true" applyAlignment="true" applyProtection="true">
      <alignment horizontal="center" vertical="center" textRotation="0" wrapText="false" indent="0" shrinkToFit="false"/>
      <protection locked="true" hidden="false"/>
    </xf>
    <xf numFmtId="164" fontId="18" fillId="6" borderId="0" xfId="0" applyFont="true" applyBorder="true" applyAlignment="true" applyProtection="true">
      <alignment horizontal="center" vertical="center" textRotation="0" wrapText="false" indent="0" shrinkToFit="false"/>
      <protection locked="false" hidden="false"/>
    </xf>
    <xf numFmtId="164" fontId="18" fillId="6" borderId="20" xfId="0" applyFont="true" applyBorder="true" applyAlignment="true" applyProtection="true">
      <alignment horizontal="center" vertical="center" textRotation="0" wrapText="false" indent="0" shrinkToFit="false"/>
      <protection locked="false" hidden="false"/>
    </xf>
    <xf numFmtId="167" fontId="32" fillId="7" borderId="19" xfId="0" applyFont="true" applyBorder="true" applyAlignment="true" applyProtection="true">
      <alignment horizontal="center" vertical="center" textRotation="0" wrapText="false" indent="0" shrinkToFit="false"/>
      <protection locked="true" hidden="false"/>
    </xf>
    <xf numFmtId="167" fontId="32" fillId="7" borderId="0" xfId="0" applyFont="true" applyBorder="true" applyAlignment="true" applyProtection="true">
      <alignment horizontal="center" vertical="center" textRotation="0" wrapText="false" indent="0" shrinkToFit="false"/>
      <protection locked="true" hidden="false"/>
    </xf>
    <xf numFmtId="164" fontId="18" fillId="7" borderId="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false" hidden="false"/>
    </xf>
    <xf numFmtId="167" fontId="32" fillId="7" borderId="0" xfId="0" applyFont="true" applyBorder="true" applyAlignment="true" applyProtection="true">
      <alignment horizontal="center" vertical="center" textRotation="0" wrapText="false" indent="0" shrinkToFit="false"/>
      <protection locked="true" hidden="false"/>
    </xf>
    <xf numFmtId="164" fontId="18" fillId="7" borderId="20" xfId="0" applyFont="true" applyBorder="true" applyAlignment="true" applyProtection="true">
      <alignment horizontal="center" vertical="center" textRotation="0" wrapText="false" indent="0" shrinkToFit="false"/>
      <protection locked="false" hidden="false"/>
    </xf>
    <xf numFmtId="164" fontId="18" fillId="2" borderId="24" xfId="0" applyFont="true" applyBorder="true" applyAlignment="true" applyProtection="true">
      <alignment horizontal="center" vertical="center" textRotation="0" wrapText="false" indent="0" shrinkToFit="false"/>
      <protection locked="false" hidden="false"/>
    </xf>
    <xf numFmtId="167" fontId="32" fillId="8" borderId="19" xfId="0" applyFont="true" applyBorder="true" applyAlignment="true" applyProtection="true">
      <alignment horizontal="center" vertical="center" textRotation="0" wrapText="false" indent="0" shrinkToFit="false"/>
      <protection locked="true" hidden="false"/>
    </xf>
    <xf numFmtId="167" fontId="32" fillId="8" borderId="0" xfId="0" applyFont="true" applyBorder="true" applyAlignment="true" applyProtection="true">
      <alignment horizontal="center" vertical="center" textRotation="0" wrapText="false" indent="0" shrinkToFit="false"/>
      <protection locked="true" hidden="false"/>
    </xf>
    <xf numFmtId="167" fontId="32" fillId="8" borderId="0" xfId="0" applyFont="true" applyBorder="true" applyAlignment="true" applyProtection="true">
      <alignment horizontal="center" vertical="center" textRotation="0" wrapText="false" indent="0" shrinkToFit="false"/>
      <protection locked="true" hidden="false"/>
    </xf>
    <xf numFmtId="164" fontId="18" fillId="8" borderId="0"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4" fillId="4" borderId="25" xfId="0" applyFont="true" applyBorder="true" applyAlignment="true" applyProtection="false">
      <alignment horizontal="center" vertical="center" textRotation="0" wrapText="false" indent="0" shrinkToFit="false"/>
      <protection locked="true" hidden="false"/>
    </xf>
    <xf numFmtId="164" fontId="16" fillId="4" borderId="25" xfId="0" applyFont="true" applyBorder="true" applyAlignment="true" applyProtection="false">
      <alignment horizontal="right" vertical="center" textRotation="0" wrapText="false" indent="0" shrinkToFit="false"/>
      <protection locked="true" hidden="false"/>
    </xf>
    <xf numFmtId="164" fontId="18" fillId="5" borderId="21" xfId="0" applyFont="true" applyBorder="true" applyAlignment="true" applyProtection="true">
      <alignment horizontal="center" vertical="center" textRotation="0" wrapText="false" indent="0" shrinkToFit="false"/>
      <protection locked="false" hidden="false"/>
    </xf>
    <xf numFmtId="167" fontId="32" fillId="5" borderId="12" xfId="0" applyFont="true" applyBorder="true" applyAlignment="true" applyProtection="true">
      <alignment horizontal="center" vertical="center" textRotation="0" wrapText="false" indent="0" shrinkToFit="false"/>
      <protection locked="true" hidden="false"/>
    </xf>
    <xf numFmtId="164" fontId="18" fillId="5" borderId="12" xfId="0" applyFont="true" applyBorder="true" applyAlignment="true" applyProtection="true">
      <alignment horizontal="center" vertical="center" textRotation="0" wrapText="false" indent="0" shrinkToFit="false"/>
      <protection locked="false" hidden="false"/>
    </xf>
    <xf numFmtId="164" fontId="18" fillId="5" borderId="26" xfId="0" applyFont="true" applyBorder="true" applyAlignment="true" applyProtection="true">
      <alignment horizontal="center" vertical="center" textRotation="0" wrapText="false" indent="0" shrinkToFit="false"/>
      <protection locked="false" hidden="false"/>
    </xf>
    <xf numFmtId="167" fontId="32" fillId="6" borderId="12" xfId="0" applyFont="true" applyBorder="true" applyAlignment="true" applyProtection="true">
      <alignment horizontal="center" vertical="center" textRotation="0" wrapText="false" indent="0" shrinkToFit="false"/>
      <protection locked="true" hidden="false"/>
    </xf>
    <xf numFmtId="164" fontId="18" fillId="6" borderId="12" xfId="0" applyFont="true" applyBorder="true" applyAlignment="true" applyProtection="true">
      <alignment horizontal="center" vertical="center" textRotation="0" wrapText="false" indent="0" shrinkToFit="false"/>
      <protection locked="false" hidden="false"/>
    </xf>
    <xf numFmtId="164" fontId="18" fillId="6" borderId="26" xfId="0" applyFont="true" applyBorder="true" applyAlignment="true" applyProtection="true">
      <alignment horizontal="center" vertical="center" textRotation="0" wrapText="false" indent="0" shrinkToFit="false"/>
      <protection locked="false" hidden="false"/>
    </xf>
    <xf numFmtId="167" fontId="32" fillId="7" borderId="21" xfId="0" applyFont="true" applyBorder="true" applyAlignment="true" applyProtection="true">
      <alignment horizontal="center" vertical="center" textRotation="0" wrapText="false" indent="0" shrinkToFit="false"/>
      <protection locked="true" hidden="false"/>
    </xf>
    <xf numFmtId="167" fontId="32" fillId="7" borderId="12" xfId="0" applyFont="true" applyBorder="true" applyAlignment="true" applyProtection="true">
      <alignment horizontal="center" vertical="center" textRotation="0" wrapText="false" indent="0" shrinkToFit="false"/>
      <protection locked="true" hidden="false"/>
    </xf>
    <xf numFmtId="164" fontId="18" fillId="7" borderId="12" xfId="0" applyFont="true" applyBorder="true" applyAlignment="true" applyProtection="true">
      <alignment horizontal="center" vertical="center" textRotation="0" wrapText="false" indent="0" shrinkToFit="false"/>
      <protection locked="false" hidden="false"/>
    </xf>
    <xf numFmtId="164" fontId="18" fillId="2" borderId="12" xfId="0" applyFont="true" applyBorder="true" applyAlignment="true" applyProtection="true">
      <alignment horizontal="center" vertical="center" textRotation="0" wrapText="false" indent="0" shrinkToFit="false"/>
      <protection locked="false" hidden="false"/>
    </xf>
    <xf numFmtId="167" fontId="32" fillId="7" borderId="12" xfId="0" applyFont="true" applyBorder="true" applyAlignment="true" applyProtection="true">
      <alignment horizontal="center" vertical="center" textRotation="0" wrapText="false" indent="0" shrinkToFit="false"/>
      <protection locked="true" hidden="false"/>
    </xf>
    <xf numFmtId="164" fontId="18" fillId="7" borderId="26" xfId="0" applyFont="true" applyBorder="true" applyAlignment="true" applyProtection="true">
      <alignment horizontal="center" vertical="center" textRotation="0" wrapText="false" indent="0" shrinkToFit="false"/>
      <protection locked="false" hidden="false"/>
    </xf>
    <xf numFmtId="164" fontId="18" fillId="2" borderId="25" xfId="0" applyFont="true" applyBorder="true" applyAlignment="true" applyProtection="true">
      <alignment horizontal="center" vertical="center" textRotation="0" wrapText="false" indent="0" shrinkToFit="false"/>
      <protection locked="false" hidden="false"/>
    </xf>
    <xf numFmtId="167" fontId="32" fillId="8" borderId="21" xfId="0" applyFont="true" applyBorder="true" applyAlignment="true" applyProtection="true">
      <alignment horizontal="center" vertical="center" textRotation="0" wrapText="false" indent="0" shrinkToFit="false"/>
      <protection locked="true" hidden="false"/>
    </xf>
    <xf numFmtId="167" fontId="32" fillId="8" borderId="12" xfId="0" applyFont="true" applyBorder="true" applyAlignment="true" applyProtection="true">
      <alignment horizontal="center" vertical="center" textRotation="0" wrapText="false" indent="0" shrinkToFit="false"/>
      <protection locked="true" hidden="false"/>
    </xf>
    <xf numFmtId="167" fontId="32" fillId="8" borderId="12" xfId="0" applyFont="true" applyBorder="true" applyAlignment="true" applyProtection="true">
      <alignment horizontal="center" vertical="center" textRotation="0" wrapText="false" indent="0" shrinkToFit="false"/>
      <protection locked="true" hidden="false"/>
    </xf>
    <xf numFmtId="164" fontId="18" fillId="8" borderId="12" xfId="0" applyFont="true" applyBorder="true" applyAlignment="true" applyProtection="true">
      <alignment horizontal="center" vertical="center" textRotation="0" wrapText="false" indent="0" shrinkToFit="false"/>
      <protection locked="fals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6" fillId="4" borderId="23" xfId="0" applyFont="true" applyBorder="true" applyAlignment="true" applyProtection="false">
      <alignment horizontal="right" vertical="bottom" textRotation="0" wrapText="false" indent="0" shrinkToFit="false"/>
      <protection locked="true" hidden="false"/>
    </xf>
    <xf numFmtId="170" fontId="18" fillId="5" borderId="16" xfId="0" applyFont="true" applyBorder="true" applyAlignment="true" applyProtection="true">
      <alignment horizontal="center" vertical="center" textRotation="0" wrapText="false" indent="0" shrinkToFit="false"/>
      <protection locked="false" hidden="false"/>
    </xf>
    <xf numFmtId="170" fontId="32" fillId="5" borderId="22" xfId="0" applyFont="true" applyBorder="true" applyAlignment="true" applyProtection="true">
      <alignment horizontal="center" vertical="center" textRotation="0" wrapText="false" indent="0" shrinkToFit="false"/>
      <protection locked="true" hidden="false"/>
    </xf>
    <xf numFmtId="170" fontId="18" fillId="5" borderId="22" xfId="0" applyFont="true" applyBorder="true" applyAlignment="true" applyProtection="true">
      <alignment horizontal="center" vertical="center" textRotation="0" wrapText="false" indent="0" shrinkToFit="false"/>
      <protection locked="false" hidden="false"/>
    </xf>
    <xf numFmtId="170" fontId="18" fillId="5" borderId="17" xfId="0" applyFont="true" applyBorder="true" applyAlignment="true" applyProtection="true">
      <alignment horizontal="center" vertical="center" textRotation="0" wrapText="false" indent="0" shrinkToFit="false"/>
      <protection locked="false" hidden="false"/>
    </xf>
    <xf numFmtId="170" fontId="32" fillId="6" borderId="22" xfId="0" applyFont="true" applyBorder="true" applyAlignment="true" applyProtection="true">
      <alignment horizontal="center" vertical="center" textRotation="0" wrapText="false" indent="0" shrinkToFit="false"/>
      <protection locked="true" hidden="false"/>
    </xf>
    <xf numFmtId="170" fontId="18" fillId="6" borderId="22" xfId="0" applyFont="true" applyBorder="true" applyAlignment="true" applyProtection="true">
      <alignment horizontal="center" vertical="center" textRotation="0" wrapText="false" indent="0" shrinkToFit="false"/>
      <protection locked="false" hidden="false"/>
    </xf>
    <xf numFmtId="170" fontId="18" fillId="6" borderId="17" xfId="0" applyFont="true" applyBorder="true" applyAlignment="true" applyProtection="true">
      <alignment horizontal="center" vertical="center" textRotation="0" wrapText="false" indent="0" shrinkToFit="false"/>
      <protection locked="false" hidden="false"/>
    </xf>
    <xf numFmtId="170" fontId="32" fillId="7" borderId="16" xfId="0" applyFont="true" applyBorder="true" applyAlignment="true" applyProtection="true">
      <alignment horizontal="center" vertical="center" textRotation="0" wrapText="false" indent="0" shrinkToFit="false"/>
      <protection locked="true" hidden="false"/>
    </xf>
    <xf numFmtId="170" fontId="32" fillId="7" borderId="22" xfId="0" applyFont="true" applyBorder="true" applyAlignment="true" applyProtection="true">
      <alignment horizontal="center" vertical="center" textRotation="0" wrapText="false" indent="0" shrinkToFit="false"/>
      <protection locked="true" hidden="false"/>
    </xf>
    <xf numFmtId="170" fontId="18" fillId="7" borderId="22" xfId="0" applyFont="true" applyBorder="true" applyAlignment="true" applyProtection="true">
      <alignment horizontal="center" vertical="center" textRotation="0" wrapText="false" indent="0" shrinkToFit="false"/>
      <protection locked="false" hidden="false"/>
    </xf>
    <xf numFmtId="170" fontId="18" fillId="2" borderId="22" xfId="0" applyFont="true" applyBorder="true" applyAlignment="true" applyProtection="true">
      <alignment horizontal="center" vertical="center" textRotation="0" wrapText="false" indent="0" shrinkToFit="false"/>
      <protection locked="false" hidden="false"/>
    </xf>
    <xf numFmtId="170" fontId="18" fillId="7" borderId="17" xfId="0" applyFont="true" applyBorder="true" applyAlignment="true" applyProtection="true">
      <alignment horizontal="center" vertical="center" textRotation="0" wrapText="false" indent="0" shrinkToFit="false"/>
      <protection locked="false" hidden="false"/>
    </xf>
    <xf numFmtId="170" fontId="18" fillId="2" borderId="23" xfId="0" applyFont="true" applyBorder="true" applyAlignment="true" applyProtection="true">
      <alignment horizontal="center" vertical="center" textRotation="0" wrapText="false" indent="0" shrinkToFit="false"/>
      <protection locked="false" hidden="false"/>
    </xf>
    <xf numFmtId="170" fontId="32" fillId="8" borderId="16" xfId="0" applyFont="true" applyBorder="true" applyAlignment="true" applyProtection="true">
      <alignment horizontal="center" vertical="center" textRotation="0" wrapText="false" indent="0" shrinkToFit="false"/>
      <protection locked="true" hidden="false"/>
    </xf>
    <xf numFmtId="170" fontId="32" fillId="8" borderId="22" xfId="0" applyFont="true" applyBorder="true" applyAlignment="true" applyProtection="true">
      <alignment horizontal="center" vertical="center" textRotation="0" wrapText="false" indent="0" shrinkToFit="false"/>
      <protection locked="true" hidden="false"/>
    </xf>
    <xf numFmtId="170" fontId="18" fillId="8" borderId="22" xfId="0" applyFont="true" applyBorder="true" applyAlignment="true" applyProtection="true">
      <alignment horizontal="center" vertical="center" textRotation="0" wrapText="false" indent="0" shrinkToFit="false"/>
      <protection locked="false" hidden="false"/>
    </xf>
    <xf numFmtId="170" fontId="18" fillId="0" borderId="23" xfId="0" applyFont="true" applyBorder="true" applyAlignment="true" applyProtection="false">
      <alignment horizontal="center" vertical="center" textRotation="0" wrapText="false" indent="0" shrinkToFit="false"/>
      <protection locked="true" hidden="false"/>
    </xf>
    <xf numFmtId="164" fontId="4" fillId="4" borderId="24" xfId="0" applyFont="true" applyBorder="true" applyAlignment="true" applyProtection="false">
      <alignment horizontal="center" vertical="center" textRotation="0" wrapText="true" indent="0" shrinkToFit="false"/>
      <protection locked="true" hidden="false"/>
    </xf>
    <xf numFmtId="164" fontId="4" fillId="4" borderId="25" xfId="0" applyFont="true" applyBorder="true" applyAlignment="true" applyProtection="false">
      <alignment horizontal="center" vertical="center" textRotation="0" wrapText="true" indent="0" shrinkToFit="false"/>
      <protection locked="true" hidden="false"/>
    </xf>
    <xf numFmtId="164" fontId="16" fillId="4" borderId="38" xfId="0" applyFont="true" applyBorder="true" applyAlignment="true" applyProtection="false">
      <alignment horizontal="right" vertical="center" textRotation="0" wrapText="false" indent="0" shrinkToFit="false"/>
      <protection locked="true" hidden="false"/>
    </xf>
    <xf numFmtId="164" fontId="18" fillId="5" borderId="21" xfId="0" applyFont="true" applyBorder="true" applyAlignment="true" applyProtection="true">
      <alignment horizontal="center" vertical="center" textRotation="0" wrapText="false" indent="0" shrinkToFit="false"/>
      <protection locked="false" hidden="false"/>
    </xf>
    <xf numFmtId="167" fontId="32" fillId="5" borderId="12" xfId="0" applyFont="true" applyBorder="true" applyAlignment="true" applyProtection="true">
      <alignment horizontal="center" vertical="center" textRotation="0" wrapText="false" indent="0" shrinkToFit="false"/>
      <protection locked="true" hidden="false"/>
    </xf>
    <xf numFmtId="164" fontId="18" fillId="5" borderId="12" xfId="0" applyFont="true" applyBorder="true" applyAlignment="true" applyProtection="true">
      <alignment horizontal="center" vertical="center" textRotation="0" wrapText="false" indent="0" shrinkToFit="false"/>
      <protection locked="false" hidden="false"/>
    </xf>
    <xf numFmtId="164" fontId="18" fillId="5" borderId="26" xfId="0" applyFont="true" applyBorder="true" applyAlignment="true" applyProtection="true">
      <alignment horizontal="center" vertical="center" textRotation="0" wrapText="false" indent="0" shrinkToFit="false"/>
      <protection locked="false" hidden="false"/>
    </xf>
    <xf numFmtId="167" fontId="32" fillId="6" borderId="12" xfId="0" applyFont="true" applyBorder="true" applyAlignment="true" applyProtection="true">
      <alignment horizontal="center" vertical="center" textRotation="0" wrapText="false" indent="0" shrinkToFit="false"/>
      <protection locked="true" hidden="false"/>
    </xf>
    <xf numFmtId="164" fontId="18" fillId="6" borderId="12" xfId="0" applyFont="true" applyBorder="true" applyAlignment="true" applyProtection="true">
      <alignment horizontal="center" vertical="center" textRotation="0" wrapText="false" indent="0" shrinkToFit="false"/>
      <protection locked="false" hidden="false"/>
    </xf>
    <xf numFmtId="164" fontId="18" fillId="6" borderId="26" xfId="0" applyFont="true" applyBorder="true" applyAlignment="true" applyProtection="true">
      <alignment horizontal="center" vertical="center" textRotation="0" wrapText="false" indent="0" shrinkToFit="false"/>
      <protection locked="false" hidden="false"/>
    </xf>
    <xf numFmtId="167" fontId="32" fillId="7" borderId="21" xfId="0" applyFont="true" applyBorder="true" applyAlignment="true" applyProtection="true">
      <alignment horizontal="center" vertical="center" textRotation="0" wrapText="false" indent="0" shrinkToFit="false"/>
      <protection locked="true" hidden="false"/>
    </xf>
    <xf numFmtId="164" fontId="18" fillId="7" borderId="12" xfId="0" applyFont="true" applyBorder="true" applyAlignment="true" applyProtection="true">
      <alignment horizontal="center" vertical="center" textRotation="0" wrapText="false" indent="0" shrinkToFit="false"/>
      <protection locked="false" hidden="false"/>
    </xf>
    <xf numFmtId="164" fontId="18" fillId="2" borderId="12" xfId="0" applyFont="true" applyBorder="true" applyAlignment="true" applyProtection="true">
      <alignment horizontal="center" vertical="center" textRotation="0" wrapText="false" indent="0" shrinkToFit="false"/>
      <protection locked="false" hidden="false"/>
    </xf>
    <xf numFmtId="164" fontId="18" fillId="7" borderId="26" xfId="0" applyFont="true" applyBorder="true" applyAlignment="true" applyProtection="true">
      <alignment horizontal="center" vertical="center" textRotation="0" wrapText="false" indent="0" shrinkToFit="false"/>
      <protection locked="false" hidden="false"/>
    </xf>
    <xf numFmtId="164" fontId="18" fillId="2" borderId="25" xfId="0" applyFont="true" applyBorder="true" applyAlignment="true" applyProtection="true">
      <alignment horizontal="center" vertical="center" textRotation="0" wrapText="false" indent="0" shrinkToFit="false"/>
      <protection locked="false" hidden="false"/>
    </xf>
    <xf numFmtId="167" fontId="32" fillId="8" borderId="21" xfId="0" applyFont="true" applyBorder="true" applyAlignment="true" applyProtection="true">
      <alignment horizontal="center" vertical="center" textRotation="0" wrapText="false" indent="0" shrinkToFit="false"/>
      <protection locked="true" hidden="false"/>
    </xf>
    <xf numFmtId="164" fontId="18" fillId="8" borderId="12" xfId="0" applyFont="true" applyBorder="true" applyAlignment="true" applyProtection="true">
      <alignment horizontal="center" vertical="center" textRotation="0" wrapText="false" indent="0" shrinkToFit="false"/>
      <protection locked="fals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8" fillId="4" borderId="25" xfId="0" applyFont="true" applyBorder="true" applyAlignment="true" applyProtection="false">
      <alignment horizontal="center" vertical="center" textRotation="0" wrapText="false" indent="0" shrinkToFit="false"/>
      <protection locked="true" hidden="false"/>
    </xf>
    <xf numFmtId="164" fontId="16" fillId="4" borderId="24" xfId="0" applyFont="true" applyBorder="true" applyAlignment="true" applyProtection="false">
      <alignment horizontal="right" vertical="bottom" textRotation="0" wrapText="false" indent="0" shrinkToFit="false"/>
      <protection locked="true" hidden="false"/>
    </xf>
    <xf numFmtId="164" fontId="16" fillId="4" borderId="25"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true" applyAlignment="true" applyProtection="true">
      <alignment horizontal="center" vertical="center" textRotation="0" wrapText="false" indent="0" shrinkToFit="false"/>
      <protection locked="false" hidden="false"/>
    </xf>
    <xf numFmtId="164" fontId="0" fillId="5" borderId="20" xfId="0" applyFont="false" applyBorder="true" applyAlignment="true" applyProtection="true">
      <alignment horizontal="center" vertical="center" textRotation="0" wrapText="false" indent="0" shrinkToFit="false"/>
      <protection locked="false" hidden="false"/>
    </xf>
    <xf numFmtId="164" fontId="0" fillId="6" borderId="0" xfId="0" applyFont="false" applyBorder="true" applyAlignment="true" applyProtection="true">
      <alignment horizontal="center" vertical="center" textRotation="0" wrapText="false" indent="0" shrinkToFit="false"/>
      <protection locked="false" hidden="false"/>
    </xf>
    <xf numFmtId="164" fontId="0" fillId="6" borderId="20" xfId="0" applyFont="false" applyBorder="true" applyAlignment="true" applyProtection="true">
      <alignment horizontal="center" vertical="center" textRotation="0" wrapText="false" indent="0" shrinkToFit="false"/>
      <protection locked="false" hidden="false"/>
    </xf>
    <xf numFmtId="164" fontId="0" fillId="7" borderId="0" xfId="0" applyFont="false" applyBorder="true" applyAlignment="true" applyProtection="true">
      <alignment horizontal="center" vertical="center" textRotation="0" wrapText="false" indent="0" shrinkToFit="false"/>
      <protection locked="false" hidden="false"/>
    </xf>
    <xf numFmtId="164" fontId="0" fillId="2" borderId="0" xfId="0" applyFont="false" applyBorder="true" applyAlignment="true" applyProtection="true">
      <alignment horizontal="center" vertical="center" textRotation="0" wrapText="false" indent="0" shrinkToFit="false"/>
      <protection locked="false" hidden="false"/>
    </xf>
    <xf numFmtId="164" fontId="0" fillId="7" borderId="20" xfId="0" applyFont="false" applyBorder="true" applyAlignment="true" applyProtection="true">
      <alignment horizontal="center" vertical="center" textRotation="0" wrapText="false" indent="0" shrinkToFit="false"/>
      <protection locked="false" hidden="false"/>
    </xf>
    <xf numFmtId="164" fontId="0" fillId="2" borderId="24" xfId="0" applyFont="false" applyBorder="true" applyAlignment="true" applyProtection="true">
      <alignment horizontal="center" vertical="center" textRotation="0" wrapText="false" indent="0" shrinkToFit="false"/>
      <protection locked="false" hidden="false"/>
    </xf>
    <xf numFmtId="164" fontId="0" fillId="8" borderId="0" xfId="0" applyFont="false" applyBorder="true" applyAlignment="true" applyProtection="true">
      <alignment horizontal="center" vertical="center" textRotation="0" wrapText="false" indent="0" shrinkToFit="false"/>
      <protection locked="fals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6" fontId="18" fillId="5" borderId="19" xfId="0" applyFont="true" applyBorder="true" applyAlignment="true" applyProtection="true">
      <alignment horizontal="center" vertical="center" textRotation="0" wrapText="false" indent="0" shrinkToFit="false"/>
      <protection locked="false" hidden="false"/>
    </xf>
    <xf numFmtId="166" fontId="32" fillId="5" borderId="0" xfId="0" applyFont="true" applyBorder="true" applyAlignment="true" applyProtection="true">
      <alignment horizontal="center" vertical="center" textRotation="0" wrapText="false" indent="0" shrinkToFit="false"/>
      <protection locked="true" hidden="false"/>
    </xf>
    <xf numFmtId="166" fontId="18" fillId="5" borderId="0" xfId="0" applyFont="true" applyBorder="true" applyAlignment="true" applyProtection="true">
      <alignment horizontal="center" vertical="center" textRotation="0" wrapText="false" indent="0" shrinkToFit="false"/>
      <protection locked="false" hidden="false"/>
    </xf>
    <xf numFmtId="166" fontId="18" fillId="5" borderId="20" xfId="0" applyFont="true" applyBorder="true" applyAlignment="true" applyProtection="true">
      <alignment horizontal="center" vertical="center" textRotation="0" wrapText="false" indent="0" shrinkToFit="false"/>
      <protection locked="false" hidden="false"/>
    </xf>
    <xf numFmtId="166" fontId="32" fillId="6" borderId="0" xfId="0" applyFont="true" applyBorder="true" applyAlignment="true" applyProtection="true">
      <alignment horizontal="center" vertical="center" textRotation="0" wrapText="false" indent="0" shrinkToFit="false"/>
      <protection locked="true" hidden="false"/>
    </xf>
    <xf numFmtId="166" fontId="18" fillId="6" borderId="0" xfId="0" applyFont="true" applyBorder="true" applyAlignment="true" applyProtection="true">
      <alignment horizontal="center" vertical="center" textRotation="0" wrapText="false" indent="0" shrinkToFit="false"/>
      <protection locked="false" hidden="false"/>
    </xf>
    <xf numFmtId="166" fontId="18" fillId="6" borderId="20" xfId="0" applyFont="true" applyBorder="true" applyAlignment="true" applyProtection="true">
      <alignment horizontal="center" vertical="center" textRotation="0" wrapText="false" indent="0" shrinkToFit="false"/>
      <protection locked="false" hidden="false"/>
    </xf>
    <xf numFmtId="166" fontId="32" fillId="7" borderId="19" xfId="0" applyFont="true" applyBorder="true" applyAlignment="true" applyProtection="true">
      <alignment horizontal="center" vertical="center" textRotation="0" wrapText="false" indent="0" shrinkToFit="false"/>
      <protection locked="true" hidden="false"/>
    </xf>
    <xf numFmtId="166" fontId="32" fillId="7" borderId="0" xfId="0" applyFont="true" applyBorder="true" applyAlignment="true" applyProtection="true">
      <alignment horizontal="center" vertical="center" textRotation="0" wrapText="false" indent="0" shrinkToFit="false"/>
      <protection locked="true" hidden="false"/>
    </xf>
    <xf numFmtId="166" fontId="18" fillId="7" borderId="0" xfId="0" applyFont="true" applyBorder="true" applyAlignment="true" applyProtection="true">
      <alignment horizontal="center" vertical="center" textRotation="0" wrapText="false" indent="0" shrinkToFit="false"/>
      <protection locked="false" hidden="false"/>
    </xf>
    <xf numFmtId="166" fontId="18" fillId="2" borderId="0" xfId="0" applyFont="true" applyBorder="true" applyAlignment="true" applyProtection="true">
      <alignment horizontal="center" vertical="center" textRotation="0" wrapText="false" indent="0" shrinkToFit="false"/>
      <protection locked="false" hidden="false"/>
    </xf>
    <xf numFmtId="166" fontId="18" fillId="7" borderId="20" xfId="0" applyFont="true" applyBorder="true" applyAlignment="true" applyProtection="true">
      <alignment horizontal="center" vertical="center" textRotation="0" wrapText="false" indent="0" shrinkToFit="false"/>
      <protection locked="false" hidden="false"/>
    </xf>
    <xf numFmtId="166" fontId="18" fillId="2" borderId="24" xfId="0" applyFont="true" applyBorder="true" applyAlignment="true" applyProtection="true">
      <alignment horizontal="center" vertical="center" textRotation="0" wrapText="false" indent="0" shrinkToFit="false"/>
      <protection locked="false" hidden="false"/>
    </xf>
    <xf numFmtId="166" fontId="32" fillId="8" borderId="19" xfId="0" applyFont="true" applyBorder="true" applyAlignment="true" applyProtection="true">
      <alignment horizontal="center" vertical="center" textRotation="0" wrapText="false" indent="0" shrinkToFit="false"/>
      <protection locked="true" hidden="false"/>
    </xf>
    <xf numFmtId="166" fontId="32" fillId="8" borderId="0" xfId="0" applyFont="true" applyBorder="true" applyAlignment="true" applyProtection="true">
      <alignment horizontal="center" vertical="center" textRotation="0" wrapText="false" indent="0" shrinkToFit="false"/>
      <protection locked="true" hidden="false"/>
    </xf>
    <xf numFmtId="166" fontId="18" fillId="8" borderId="0" xfId="0" applyFont="true" applyBorder="true" applyAlignment="true" applyProtection="true">
      <alignment horizontal="center" vertical="center" textRotation="0" wrapText="false" indent="0" shrinkToFit="false"/>
      <protection locked="false" hidden="false"/>
    </xf>
    <xf numFmtId="166" fontId="18" fillId="0" borderId="24" xfId="0" applyFont="true" applyBorder="true" applyAlignment="true" applyProtection="false">
      <alignment horizontal="center" vertical="center" textRotation="0" wrapText="false" indent="0" shrinkToFit="false"/>
      <protection locked="true" hidden="false"/>
    </xf>
    <xf numFmtId="167" fontId="32" fillId="6" borderId="21" xfId="0" applyFont="true" applyBorder="true" applyAlignment="true" applyProtection="true">
      <alignment horizontal="center" vertical="center" textRotation="0" wrapText="false" indent="0" shrinkToFit="false"/>
      <protection locked="true" hidden="false"/>
    </xf>
    <xf numFmtId="166" fontId="18" fillId="7" borderId="12" xfId="0" applyFont="true" applyBorder="true" applyAlignment="true" applyProtection="true">
      <alignment horizontal="center" vertical="center" textRotation="0" wrapText="false" indent="0" shrinkToFit="false"/>
      <protection locked="false" hidden="false"/>
    </xf>
    <xf numFmtId="167" fontId="32" fillId="6" borderId="16" xfId="0" applyFont="true" applyBorder="true" applyAlignment="true" applyProtection="true">
      <alignment horizontal="center" vertical="center" textRotation="0" wrapText="false" indent="0" shrinkToFit="false"/>
      <protection locked="true" hidden="false"/>
    </xf>
    <xf numFmtId="166" fontId="32" fillId="6" borderId="19" xfId="0" applyFont="true" applyBorder="true" applyAlignment="true" applyProtection="true">
      <alignment horizontal="center" vertical="center" textRotation="0" wrapText="false" indent="0" shrinkToFit="false"/>
      <protection locked="true" hidden="false"/>
    </xf>
    <xf numFmtId="164" fontId="18" fillId="5" borderId="16" xfId="0" applyFont="true" applyBorder="true" applyAlignment="true" applyProtection="true">
      <alignment horizontal="center" vertical="center" textRotation="0" wrapText="false" indent="0" shrinkToFit="false"/>
      <protection locked="false" hidden="false"/>
    </xf>
    <xf numFmtId="166" fontId="18" fillId="5" borderId="22" xfId="0" applyFont="true" applyBorder="true" applyAlignment="true" applyProtection="true">
      <alignment horizontal="center" vertical="center" textRotation="0" wrapText="false" indent="0" shrinkToFit="false"/>
      <protection locked="false" hidden="false"/>
    </xf>
    <xf numFmtId="164" fontId="18" fillId="5" borderId="22" xfId="0" applyFont="true" applyBorder="true" applyAlignment="true" applyProtection="true">
      <alignment horizontal="center" vertical="center" textRotation="0" wrapText="false" indent="0" shrinkToFit="false"/>
      <protection locked="false" hidden="false"/>
    </xf>
    <xf numFmtId="164" fontId="18" fillId="5" borderId="17" xfId="0" applyFont="true" applyBorder="true" applyAlignment="true" applyProtection="true">
      <alignment horizontal="center" vertical="center" textRotation="0" wrapText="false" indent="0" shrinkToFit="false"/>
      <protection locked="false" hidden="false"/>
    </xf>
    <xf numFmtId="167" fontId="32" fillId="6" borderId="22" xfId="0" applyFont="true" applyBorder="true" applyAlignment="true" applyProtection="true">
      <alignment horizontal="center" vertical="center" textRotation="0" wrapText="false" indent="0" shrinkToFit="false"/>
      <protection locked="true" hidden="false"/>
    </xf>
    <xf numFmtId="167" fontId="32" fillId="6" borderId="17" xfId="0" applyFont="true" applyBorder="true" applyAlignment="true" applyProtection="true">
      <alignment horizontal="center" vertical="center" textRotation="0" wrapText="false" indent="0" shrinkToFit="false"/>
      <protection locked="true" hidden="false"/>
    </xf>
    <xf numFmtId="164" fontId="18" fillId="7" borderId="22" xfId="0" applyFont="true" applyBorder="true" applyAlignment="true" applyProtection="true">
      <alignment horizontal="center" vertical="center" textRotation="0" wrapText="false" indent="0" shrinkToFit="false"/>
      <protection locked="false" hidden="false"/>
    </xf>
    <xf numFmtId="164" fontId="18" fillId="2" borderId="22" xfId="0" applyFont="true" applyBorder="true" applyAlignment="true" applyProtection="true">
      <alignment horizontal="center" vertical="center" textRotation="0" wrapText="false" indent="0" shrinkToFit="false"/>
      <protection locked="false" hidden="false"/>
    </xf>
    <xf numFmtId="164" fontId="18" fillId="7" borderId="17" xfId="0" applyFont="true" applyBorder="true" applyAlignment="true" applyProtection="true">
      <alignment horizontal="center" vertical="center" textRotation="0" wrapText="false" indent="0" shrinkToFit="false"/>
      <protection locked="false" hidden="false"/>
    </xf>
    <xf numFmtId="164" fontId="18" fillId="2" borderId="23" xfId="0" applyFont="true" applyBorder="true" applyAlignment="true" applyProtection="true">
      <alignment horizontal="center" vertical="center" textRotation="0" wrapText="false" indent="0" shrinkToFit="false"/>
      <protection locked="false" hidden="false"/>
    </xf>
    <xf numFmtId="164" fontId="18" fillId="2" borderId="22" xfId="0" applyFont="true" applyBorder="true" applyAlignment="true" applyProtection="true">
      <alignment horizontal="center" vertical="center" textRotation="0" wrapText="false" indent="0" shrinkToFit="false"/>
      <protection locked="true" hidden="false"/>
    </xf>
    <xf numFmtId="167" fontId="32" fillId="8" borderId="17" xfId="0" applyFont="true" applyBorder="true" applyAlignment="true" applyProtection="true">
      <alignment horizontal="center"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4" borderId="24" xfId="0" applyFont="true" applyBorder="true" applyAlignment="true" applyProtection="false">
      <alignment horizontal="general" vertical="bottom" textRotation="0" wrapText="false" indent="0" shrinkToFit="false"/>
      <protection locked="true" hidden="false"/>
    </xf>
    <xf numFmtId="166" fontId="16" fillId="4" borderId="24" xfId="0" applyFont="true" applyBorder="true" applyAlignment="true" applyProtection="false">
      <alignment horizontal="right" vertical="bottom" textRotation="0" wrapText="false" indent="0" shrinkToFit="false"/>
      <protection locked="true" hidden="false"/>
    </xf>
    <xf numFmtId="164" fontId="18" fillId="5" borderId="19" xfId="0" applyFont="true" applyBorder="true" applyAlignment="true" applyProtection="true">
      <alignment horizontal="center" vertical="center" textRotation="0" wrapText="false" indent="0" shrinkToFit="false"/>
      <protection locked="false" hidden="false"/>
    </xf>
    <xf numFmtId="164" fontId="18" fillId="5" borderId="0" xfId="0" applyFont="true" applyBorder="true" applyAlignment="true" applyProtection="true">
      <alignment horizontal="center" vertical="center" textRotation="0" wrapText="false" indent="0" shrinkToFit="false"/>
      <protection locked="false" hidden="false"/>
    </xf>
    <xf numFmtId="164" fontId="18" fillId="5" borderId="20" xfId="0" applyFont="true" applyBorder="true" applyAlignment="true" applyProtection="true">
      <alignment horizontal="center" vertical="center" textRotation="0" wrapText="false" indent="0" shrinkToFit="false"/>
      <protection locked="false" hidden="false"/>
    </xf>
    <xf numFmtId="167" fontId="32" fillId="6" borderId="0" xfId="0" applyFont="true" applyBorder="true" applyAlignment="true" applyProtection="true">
      <alignment horizontal="center" vertical="center" textRotation="0" wrapText="false" indent="0" shrinkToFit="false"/>
      <protection locked="true" hidden="false"/>
    </xf>
    <xf numFmtId="167" fontId="32" fillId="6" borderId="20" xfId="0" applyFont="true" applyBorder="true" applyAlignment="true" applyProtection="true">
      <alignment horizontal="center" vertical="center" textRotation="0" wrapText="false" indent="0" shrinkToFit="false"/>
      <protection locked="true" hidden="false"/>
    </xf>
    <xf numFmtId="164" fontId="18" fillId="7" borderId="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false" hidden="false"/>
    </xf>
    <xf numFmtId="164" fontId="18" fillId="7" borderId="20" xfId="0" applyFont="true" applyBorder="true" applyAlignment="true" applyProtection="true">
      <alignment horizontal="center" vertical="center" textRotation="0" wrapText="false" indent="0" shrinkToFit="false"/>
      <protection locked="false" hidden="false"/>
    </xf>
    <xf numFmtId="164" fontId="18" fillId="2" borderId="24"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true" hidden="false"/>
    </xf>
    <xf numFmtId="167" fontId="32" fillId="8" borderId="20" xfId="0" applyFont="true" applyBorder="true" applyAlignment="true" applyProtection="tru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4" borderId="20" xfId="0" applyFont="true" applyBorder="true" applyAlignment="true" applyProtection="false">
      <alignment horizontal="right" vertical="bottom" textRotation="0" wrapText="false" indent="0" shrinkToFit="false"/>
      <protection locked="true" hidden="false"/>
    </xf>
    <xf numFmtId="167" fontId="32" fillId="6" borderId="19" xfId="0" applyFont="true" applyBorder="true" applyAlignment="true" applyProtection="true">
      <alignment horizontal="center" vertical="center" textRotation="0" wrapText="false" indent="0" shrinkToFit="false"/>
      <protection locked="true" hidden="false"/>
    </xf>
    <xf numFmtId="167" fontId="32" fillId="5" borderId="0" xfId="0" applyFont="true" applyBorder="true" applyAlignment="true" applyProtection="true">
      <alignment horizontal="center" vertical="center" textRotation="0" wrapText="false" indent="0" shrinkToFit="false"/>
      <protection locked="true" hidden="false"/>
    </xf>
    <xf numFmtId="167" fontId="32" fillId="6" borderId="19" xfId="0" applyFont="true" applyBorder="true" applyAlignment="true" applyProtection="true">
      <alignment horizontal="center" vertical="center" textRotation="0" wrapText="false" indent="0" shrinkToFit="false"/>
      <protection locked="true" hidden="false"/>
    </xf>
    <xf numFmtId="167" fontId="32" fillId="7" borderId="19" xfId="0" applyFont="true" applyBorder="true" applyAlignment="true" applyProtection="true">
      <alignment horizontal="center" vertical="center" textRotation="0" wrapText="false" indent="0" shrinkToFit="false"/>
      <protection locked="true" hidden="false"/>
    </xf>
    <xf numFmtId="167" fontId="32" fillId="8" borderId="19" xfId="0" applyFont="true" applyBorder="true" applyAlignment="true" applyProtection="true">
      <alignment horizontal="center" vertical="center" textRotation="0" wrapText="false" indent="0" shrinkToFit="false"/>
      <protection locked="true" hidden="false"/>
    </xf>
    <xf numFmtId="164" fontId="8" fillId="4" borderId="24" xfId="0" applyFont="true" applyBorder="true" applyAlignment="true" applyProtection="false">
      <alignment horizontal="center" vertical="center" textRotation="0" wrapText="false" indent="0" shrinkToFit="false"/>
      <protection locked="true" hidden="false"/>
    </xf>
    <xf numFmtId="164" fontId="16" fillId="4" borderId="26" xfId="0" applyFont="true" applyBorder="true" applyAlignment="true" applyProtection="false">
      <alignment horizontal="right" vertical="bottom" textRotation="0" wrapText="false" indent="0" shrinkToFit="false"/>
      <protection locked="true" hidden="false"/>
    </xf>
    <xf numFmtId="167" fontId="32" fillId="6" borderId="21" xfId="0" applyFont="true" applyBorder="true" applyAlignment="true" applyProtection="true">
      <alignment horizontal="center" vertical="center" textRotation="0" wrapText="false" indent="0" shrinkToFit="false"/>
      <protection locked="true" hidden="false"/>
    </xf>
    <xf numFmtId="167" fontId="32" fillId="6" borderId="26" xfId="0" applyFont="true" applyBorder="true" applyAlignment="true" applyProtection="true">
      <alignment horizontal="center" vertical="center" textRotation="0" wrapText="false" indent="0" shrinkToFit="false"/>
      <protection locked="true" hidden="false"/>
    </xf>
    <xf numFmtId="164" fontId="18" fillId="2" borderId="12" xfId="0" applyFont="true" applyBorder="true" applyAlignment="true" applyProtection="true">
      <alignment horizontal="center" vertical="center" textRotation="0" wrapText="false" indent="0" shrinkToFit="false"/>
      <protection locked="true" hidden="false"/>
    </xf>
    <xf numFmtId="167" fontId="32" fillId="8" borderId="26" xfId="0" applyFont="true" applyBorder="true" applyAlignment="true" applyProtection="true">
      <alignment horizontal="center" vertical="center" textRotation="0" wrapText="false" indent="0" shrinkToFit="false"/>
      <protection locked="true" hidden="false"/>
    </xf>
    <xf numFmtId="166" fontId="32" fillId="6" borderId="22" xfId="0" applyFont="true" applyBorder="true" applyAlignment="true" applyProtection="true">
      <alignment horizontal="center" vertical="center" textRotation="0" wrapText="false" indent="0" shrinkToFit="false"/>
      <protection locked="true" hidden="false"/>
    </xf>
    <xf numFmtId="166" fontId="18" fillId="7" borderId="22" xfId="0" applyFont="true" applyBorder="true" applyAlignment="true" applyProtection="true">
      <alignment horizontal="center" vertical="center" textRotation="0" wrapText="false" indent="0" shrinkToFit="false"/>
      <protection locked="false" hidden="false"/>
    </xf>
    <xf numFmtId="166" fontId="32" fillId="8" borderId="22"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center" vertical="center" textRotation="0" wrapText="false" indent="0" shrinkToFit="false"/>
      <protection locked="true" hidden="false"/>
    </xf>
    <xf numFmtId="167" fontId="32" fillId="5" borderId="22" xfId="0" applyFont="true" applyBorder="true" applyAlignment="true" applyProtection="true">
      <alignment horizontal="center" vertical="center" textRotation="0" wrapText="false" indent="0" shrinkToFit="false"/>
      <protection locked="true" hidden="false"/>
    </xf>
    <xf numFmtId="166" fontId="18" fillId="6" borderId="16" xfId="0" applyFont="true" applyBorder="true" applyAlignment="true" applyProtection="true">
      <alignment horizontal="center" vertical="center" textRotation="0" wrapText="false" indent="0" shrinkToFit="false"/>
      <protection locked="false" hidden="false"/>
    </xf>
    <xf numFmtId="166" fontId="18" fillId="6" borderId="22" xfId="0" applyFont="true" applyBorder="true" applyAlignment="true" applyProtection="true">
      <alignment horizontal="center" vertical="center" textRotation="0" wrapText="false" indent="0" shrinkToFit="false"/>
      <protection locked="false" hidden="false"/>
    </xf>
    <xf numFmtId="164" fontId="16" fillId="4" borderId="26" xfId="0" applyFont="true" applyBorder="true" applyAlignment="true" applyProtection="false">
      <alignment horizontal="right" vertical="center" textRotation="0" wrapText="false" indent="0" shrinkToFit="false"/>
      <protection locked="true" hidden="false"/>
    </xf>
    <xf numFmtId="164" fontId="0" fillId="5" borderId="21" xfId="0" applyFont="true" applyBorder="true" applyAlignment="true" applyProtection="true">
      <alignment horizontal="center" vertical="center" textRotation="0" wrapText="false" indent="0" shrinkToFit="false"/>
      <protection locked="false" hidden="false"/>
    </xf>
    <xf numFmtId="164" fontId="0" fillId="5" borderId="12" xfId="0" applyFont="true" applyBorder="true" applyAlignment="true" applyProtection="true">
      <alignment horizontal="center" vertical="center" textRotation="0" wrapText="false" indent="0" shrinkToFit="false"/>
      <protection locked="false" hidden="false"/>
    </xf>
    <xf numFmtId="164" fontId="0" fillId="5" borderId="26" xfId="0" applyFont="true" applyBorder="true" applyAlignment="true" applyProtection="true">
      <alignment horizontal="center" vertical="center" textRotation="0" wrapText="false" indent="0" shrinkToFit="false"/>
      <protection locked="false" hidden="false"/>
    </xf>
    <xf numFmtId="164" fontId="0" fillId="6" borderId="21" xfId="0" applyFont="true" applyBorder="true" applyAlignment="true" applyProtection="true">
      <alignment horizontal="center" vertical="center" textRotation="0" wrapText="false" indent="0" shrinkToFit="false"/>
      <protection locked="false" hidden="false"/>
    </xf>
    <xf numFmtId="164" fontId="0" fillId="6" borderId="12" xfId="0" applyFont="true" applyBorder="true" applyAlignment="true" applyProtection="true">
      <alignment horizontal="center" vertical="center" textRotation="0" wrapText="false" indent="0" shrinkToFit="false"/>
      <protection locked="false" hidden="false"/>
    </xf>
    <xf numFmtId="164" fontId="0" fillId="6" borderId="26" xfId="0" applyFont="true" applyBorder="true" applyAlignment="true" applyProtection="true">
      <alignment horizontal="center" vertical="center" textRotation="0" wrapText="false" indent="0" shrinkToFit="false"/>
      <protection locked="false" hidden="false"/>
    </xf>
    <xf numFmtId="164" fontId="0" fillId="7" borderId="12" xfId="0" applyFont="true" applyBorder="true" applyAlignment="true" applyProtection="true">
      <alignment horizontal="center" vertical="center" textRotation="0" wrapText="false" indent="0" shrinkToFit="false"/>
      <protection locked="false" hidden="false"/>
    </xf>
    <xf numFmtId="164" fontId="0" fillId="2" borderId="12" xfId="0" applyFont="false" applyBorder="true" applyAlignment="true" applyProtection="true">
      <alignment horizontal="center" vertical="center" textRotation="0" wrapText="false" indent="0" shrinkToFit="false"/>
      <protection locked="false" hidden="false"/>
    </xf>
    <xf numFmtId="164" fontId="0" fillId="7" borderId="26" xfId="0" applyFont="true" applyBorder="true" applyAlignment="true" applyProtection="true">
      <alignment horizontal="center" vertical="center" textRotation="0" wrapText="false" indent="0" shrinkToFit="false"/>
      <protection locked="false" hidden="false"/>
    </xf>
    <xf numFmtId="164" fontId="0" fillId="2" borderId="25" xfId="0" applyFont="false" applyBorder="true" applyAlignment="true" applyProtection="true">
      <alignment horizontal="center" vertical="center" textRotation="0" wrapText="false" indent="0" shrinkToFit="false"/>
      <protection locked="false" hidden="false"/>
    </xf>
    <xf numFmtId="164" fontId="0" fillId="8" borderId="12"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4" fillId="4" borderId="21" xfId="0" applyFont="true" applyBorder="true" applyAlignment="true" applyProtection="false">
      <alignment horizontal="center" vertical="bottom" textRotation="0" wrapText="false" indent="0" shrinkToFit="false"/>
      <protection locked="true" hidden="false"/>
    </xf>
    <xf numFmtId="164" fontId="9" fillId="4" borderId="14" xfId="0" applyFont="true" applyBorder="true" applyAlignment="true" applyProtection="false">
      <alignment horizontal="center" vertical="bottom" textRotation="0" wrapText="false" indent="0" shrinkToFit="false"/>
      <protection locked="true" hidden="false"/>
    </xf>
    <xf numFmtId="164" fontId="16" fillId="5" borderId="13" xfId="0" applyFont="true" applyBorder="true" applyAlignment="true" applyProtection="true">
      <alignment horizontal="center" vertical="bottom" textRotation="0" wrapText="false" indent="0" shrinkToFit="false"/>
      <protection locked="false" hidden="false"/>
    </xf>
    <xf numFmtId="167" fontId="30" fillId="5" borderId="15" xfId="0" applyFont="true" applyBorder="true" applyAlignment="true" applyProtection="true">
      <alignment horizontal="center" vertical="bottom" textRotation="0" wrapText="false" indent="0" shrinkToFit="false"/>
      <protection locked="true" hidden="false"/>
    </xf>
    <xf numFmtId="164" fontId="16" fillId="5" borderId="15" xfId="0" applyFont="true" applyBorder="true" applyAlignment="true" applyProtection="true">
      <alignment horizontal="center" vertical="bottom" textRotation="0" wrapText="false" indent="0" shrinkToFit="false"/>
      <protection locked="false" hidden="false"/>
    </xf>
    <xf numFmtId="167" fontId="30" fillId="5" borderId="15" xfId="0" applyFont="true" applyBorder="true" applyAlignment="true" applyProtection="true">
      <alignment horizontal="center" vertical="bottom" textRotation="0" wrapText="false" indent="0" shrinkToFit="false"/>
      <protection locked="false" hidden="false"/>
    </xf>
    <xf numFmtId="164" fontId="16" fillId="5" borderId="14" xfId="0" applyFont="true" applyBorder="true" applyAlignment="true" applyProtection="true">
      <alignment horizontal="center" vertical="bottom" textRotation="0" wrapText="false" indent="0" shrinkToFit="false"/>
      <protection locked="false" hidden="false"/>
    </xf>
    <xf numFmtId="167" fontId="30" fillId="6" borderId="13" xfId="0" applyFont="true" applyBorder="true" applyAlignment="true" applyProtection="true">
      <alignment horizontal="center" vertical="bottom" textRotation="0" wrapText="false" indent="0" shrinkToFit="false"/>
      <protection locked="true" hidden="false"/>
    </xf>
    <xf numFmtId="167" fontId="30" fillId="6" borderId="15" xfId="0" applyFont="true" applyBorder="true" applyAlignment="true" applyProtection="true">
      <alignment horizontal="center" vertical="bottom" textRotation="0" wrapText="false" indent="0" shrinkToFit="false"/>
      <protection locked="true" hidden="false"/>
    </xf>
    <xf numFmtId="164" fontId="16" fillId="6" borderId="15" xfId="0" applyFont="true" applyBorder="true" applyAlignment="true" applyProtection="true">
      <alignment horizontal="center" vertical="bottom" textRotation="0" wrapText="false" indent="0" shrinkToFit="false"/>
      <protection locked="false" hidden="false"/>
    </xf>
    <xf numFmtId="167" fontId="30" fillId="6" borderId="15" xfId="0" applyFont="true" applyBorder="true" applyAlignment="true" applyProtection="true">
      <alignment horizontal="center" vertical="bottom" textRotation="0" wrapText="false" indent="0" shrinkToFit="false"/>
      <protection locked="false" hidden="false"/>
    </xf>
    <xf numFmtId="164" fontId="16" fillId="6" borderId="14" xfId="0" applyFont="true" applyBorder="true" applyAlignment="true" applyProtection="true">
      <alignment horizontal="center" vertical="bottom" textRotation="0" wrapText="false" indent="0" shrinkToFit="false"/>
      <protection locked="false" hidden="false"/>
    </xf>
    <xf numFmtId="167" fontId="30" fillId="7" borderId="13" xfId="0" applyFont="true" applyBorder="true" applyAlignment="true" applyProtection="true">
      <alignment horizontal="center" vertical="bottom" textRotation="0" wrapText="false" indent="0" shrinkToFit="false"/>
      <protection locked="true" hidden="false"/>
    </xf>
    <xf numFmtId="167" fontId="30" fillId="7" borderId="15" xfId="0" applyFont="true" applyBorder="true" applyAlignment="true" applyProtection="true">
      <alignment horizontal="center" vertical="bottom" textRotation="0" wrapText="false" indent="0" shrinkToFit="false"/>
      <protection locked="true" hidden="false"/>
    </xf>
    <xf numFmtId="167" fontId="30" fillId="7" borderId="15" xfId="0" applyFont="true" applyBorder="true" applyAlignment="true" applyProtection="true">
      <alignment horizontal="center" vertical="bottom" textRotation="0" wrapText="false" indent="0" shrinkToFit="false"/>
      <protection locked="false" hidden="false"/>
    </xf>
    <xf numFmtId="164" fontId="16" fillId="7" borderId="15" xfId="0" applyFont="true" applyBorder="true" applyAlignment="true" applyProtection="true">
      <alignment horizontal="center" vertical="bottom" textRotation="0" wrapText="false" indent="0" shrinkToFit="false"/>
      <protection locked="false" hidden="false"/>
    </xf>
    <xf numFmtId="164" fontId="16" fillId="2" borderId="15" xfId="0" applyFont="true" applyBorder="true" applyAlignment="true" applyProtection="true">
      <alignment horizontal="center" vertical="bottom" textRotation="0" wrapText="false" indent="0" shrinkToFit="false"/>
      <protection locked="false" hidden="false"/>
    </xf>
    <xf numFmtId="167" fontId="30" fillId="7" borderId="15" xfId="0" applyFont="true" applyBorder="true" applyAlignment="true" applyProtection="true">
      <alignment horizontal="center" vertical="bottom" textRotation="0" wrapText="false" indent="0" shrinkToFit="false"/>
      <protection locked="true" hidden="false"/>
    </xf>
    <xf numFmtId="164" fontId="16" fillId="7" borderId="14" xfId="0" applyFont="true" applyBorder="true" applyAlignment="true" applyProtection="true">
      <alignment horizontal="center" vertical="bottom" textRotation="0" wrapText="false" indent="0" shrinkToFit="false"/>
      <protection locked="false" hidden="false"/>
    </xf>
    <xf numFmtId="164" fontId="16" fillId="2" borderId="18" xfId="0" applyFont="true" applyBorder="true" applyAlignment="true" applyProtection="true">
      <alignment horizontal="center" vertical="bottom" textRotation="0" wrapText="false" indent="0" shrinkToFit="false"/>
      <protection locked="false" hidden="false"/>
    </xf>
    <xf numFmtId="167" fontId="30" fillId="8" borderId="13" xfId="0" applyFont="true" applyBorder="true" applyAlignment="true" applyProtection="true">
      <alignment horizontal="center" vertical="bottom" textRotation="0" wrapText="false" indent="0" shrinkToFit="false"/>
      <protection locked="true" hidden="false"/>
    </xf>
    <xf numFmtId="167" fontId="30" fillId="8" borderId="15" xfId="0" applyFont="true" applyBorder="true" applyAlignment="true" applyProtection="true">
      <alignment horizontal="center" vertical="bottom" textRotation="0" wrapText="false" indent="0" shrinkToFit="false"/>
      <protection locked="true" hidden="false"/>
    </xf>
    <xf numFmtId="167" fontId="30" fillId="8" borderId="15" xfId="0" applyFont="true" applyBorder="true" applyAlignment="true" applyProtection="true">
      <alignment horizontal="center" vertical="bottom" textRotation="0" wrapText="false" indent="0" shrinkToFit="false"/>
      <protection locked="true" hidden="false"/>
    </xf>
    <xf numFmtId="164" fontId="16" fillId="8" borderId="15" xfId="0" applyFont="true" applyBorder="true" applyAlignment="true" applyProtection="true">
      <alignment horizontal="center" vertical="bottom" textRotation="0" wrapText="false" indent="0" shrinkToFit="false"/>
      <protection locked="fals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8" fillId="3"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general" vertical="top" textRotation="0" wrapText="tru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715360</xdr:colOff>
      <xdr:row>2</xdr:row>
      <xdr:rowOff>0</xdr:rowOff>
    </xdr:from>
    <xdr:to>
      <xdr:col>3</xdr:col>
      <xdr:colOff>6090120</xdr:colOff>
      <xdr:row>3</xdr:row>
      <xdr:rowOff>123480</xdr:rowOff>
    </xdr:to>
    <xdr:pic>
      <xdr:nvPicPr>
        <xdr:cNvPr id="0" name="Picture 1" descr=""/>
        <xdr:cNvPicPr/>
      </xdr:nvPicPr>
      <xdr:blipFill>
        <a:blip r:embed="rId1"/>
        <a:stretch/>
      </xdr:blipFill>
      <xdr:spPr>
        <a:xfrm>
          <a:off x="7887600" y="217080"/>
          <a:ext cx="374760" cy="323640"/>
        </a:xfrm>
        <a:prstGeom prst="rect">
          <a:avLst/>
        </a:prstGeom>
        <a:ln w="0">
          <a:noFill/>
        </a:ln>
      </xdr:spPr>
    </xdr:pic>
    <xdr:clientData/>
  </xdr:twoCellAnchor>
  <xdr:twoCellAnchor editAs="oneCell">
    <xdr:from>
      <xdr:col>2</xdr:col>
      <xdr:colOff>0</xdr:colOff>
      <xdr:row>6</xdr:row>
      <xdr:rowOff>47880</xdr:rowOff>
    </xdr:from>
    <xdr:to>
      <xdr:col>2</xdr:col>
      <xdr:colOff>887760</xdr:colOff>
      <xdr:row>7</xdr:row>
      <xdr:rowOff>162000</xdr:rowOff>
    </xdr:to>
    <xdr:clientData/>
  </xdr:twoCellAnchor>
  <xdr:twoCellAnchor editAs="oneCell">
    <xdr:from>
      <xdr:col>2</xdr:col>
      <xdr:colOff>0</xdr:colOff>
      <xdr:row>7</xdr:row>
      <xdr:rowOff>152640</xdr:rowOff>
    </xdr:from>
    <xdr:to>
      <xdr:col>2</xdr:col>
      <xdr:colOff>887760</xdr:colOff>
      <xdr:row>9</xdr:row>
      <xdr:rowOff>19440</xdr:rowOff>
    </xdr:to>
    <xdr:clientData/>
  </xdr:twoCellAnchor>
  <xdr:twoCellAnchor editAs="oneCell">
    <xdr:from>
      <xdr:col>2</xdr:col>
      <xdr:colOff>0</xdr:colOff>
      <xdr:row>11</xdr:row>
      <xdr:rowOff>134280</xdr:rowOff>
    </xdr:from>
    <xdr:to>
      <xdr:col>2</xdr:col>
      <xdr:colOff>856440</xdr:colOff>
      <xdr:row>11</xdr:row>
      <xdr:rowOff>354240</xdr:rowOff>
    </xdr:to>
    <xdr:clientData/>
  </xdr:twoCellAnchor>
  <xdr:twoCellAnchor editAs="oneCell">
    <xdr:from>
      <xdr:col>2</xdr:col>
      <xdr:colOff>0</xdr:colOff>
      <xdr:row>11</xdr:row>
      <xdr:rowOff>372240</xdr:rowOff>
    </xdr:from>
    <xdr:to>
      <xdr:col>2</xdr:col>
      <xdr:colOff>856440</xdr:colOff>
      <xdr:row>12</xdr:row>
      <xdr:rowOff>114480</xdr:rowOff>
    </xdr:to>
    <xdr:clientData/>
  </xdr:twoCellAnchor>
  <xdr:twoCellAnchor editAs="oneCell">
    <xdr:from>
      <xdr:col>2</xdr:col>
      <xdr:colOff>0</xdr:colOff>
      <xdr:row>13</xdr:row>
      <xdr:rowOff>19080</xdr:rowOff>
    </xdr:from>
    <xdr:to>
      <xdr:col>2</xdr:col>
      <xdr:colOff>1722240</xdr:colOff>
      <xdr:row>15</xdr:row>
      <xdr:rowOff>133200</xdr:rowOff>
    </xdr:to>
    <xdr:clientData/>
  </xdr:twoCellAnchor>
  <xdr:twoCellAnchor editAs="oneCell">
    <xdr:from>
      <xdr:col>2</xdr:col>
      <xdr:colOff>0</xdr:colOff>
      <xdr:row>15</xdr:row>
      <xdr:rowOff>95400</xdr:rowOff>
    </xdr:from>
    <xdr:to>
      <xdr:col>2</xdr:col>
      <xdr:colOff>1722240</xdr:colOff>
      <xdr:row>18</xdr:row>
      <xdr:rowOff>9360</xdr:rowOff>
    </xdr:to>
    <xdr:clientData/>
  </xdr:twoCellAnchor>
  <xdr:twoCellAnchor editAs="oneCell">
    <xdr:from>
      <xdr:col>2</xdr:col>
      <xdr:colOff>0</xdr:colOff>
      <xdr:row>19</xdr:row>
      <xdr:rowOff>95400</xdr:rowOff>
    </xdr:from>
    <xdr:to>
      <xdr:col>2</xdr:col>
      <xdr:colOff>1783080</xdr:colOff>
      <xdr:row>20</xdr:row>
      <xdr:rowOff>47520</xdr:rowOff>
    </xdr:to>
    <xdr:clientData/>
  </xdr:twoCellAnchor>
  <xdr:twoCellAnchor editAs="oneCell">
    <xdr:from>
      <xdr:col>2</xdr:col>
      <xdr:colOff>0</xdr:colOff>
      <xdr:row>20</xdr:row>
      <xdr:rowOff>0</xdr:rowOff>
    </xdr:from>
    <xdr:to>
      <xdr:col>2</xdr:col>
      <xdr:colOff>1783080</xdr:colOff>
      <xdr:row>20</xdr:row>
      <xdr:rowOff>266760</xdr:rowOff>
    </xdr:to>
    <xdr:clientData/>
  </xdr:twoCellAnchor>
  <xdr:twoCellAnchor editAs="oneCell">
    <xdr:from>
      <xdr:col>2</xdr:col>
      <xdr:colOff>0</xdr:colOff>
      <xdr:row>20</xdr:row>
      <xdr:rowOff>218880</xdr:rowOff>
    </xdr:from>
    <xdr:to>
      <xdr:col>2</xdr:col>
      <xdr:colOff>1783080</xdr:colOff>
      <xdr:row>21</xdr:row>
      <xdr:rowOff>171720</xdr:rowOff>
    </xdr:to>
    <xdr:clientData/>
  </xdr:twoCellAnchor>
  <xdr:twoCellAnchor editAs="oneCell">
    <xdr:from>
      <xdr:col>2</xdr:col>
      <xdr:colOff>20160</xdr:colOff>
      <xdr:row>23</xdr:row>
      <xdr:rowOff>19440</xdr:rowOff>
    </xdr:from>
    <xdr:to>
      <xdr:col>2</xdr:col>
      <xdr:colOff>1742400</xdr:colOff>
      <xdr:row>24</xdr:row>
      <xdr:rowOff>257760</xdr:rowOff>
    </xdr:to>
    <xdr:clientData/>
  </xdr:twoCellAnchor>
  <xdr:twoCellAnchor editAs="oneCell">
    <xdr:from>
      <xdr:col>2</xdr:col>
      <xdr:colOff>20160</xdr:colOff>
      <xdr:row>24</xdr:row>
      <xdr:rowOff>257760</xdr:rowOff>
    </xdr:from>
    <xdr:to>
      <xdr:col>2</xdr:col>
      <xdr:colOff>1742400</xdr:colOff>
      <xdr:row>24</xdr:row>
      <xdr:rowOff>618840</xdr:rowOff>
    </xdr:to>
    <xdr:clientData/>
  </xdr:twoCellAnchor>
  <xdr:twoCellAnchor editAs="oneCell">
    <xdr:from>
      <xdr:col>0</xdr:col>
      <xdr:colOff>89640</xdr:colOff>
      <xdr:row>26</xdr:row>
      <xdr:rowOff>0</xdr:rowOff>
    </xdr:from>
    <xdr:to>
      <xdr:col>3</xdr:col>
      <xdr:colOff>1809000</xdr:colOff>
      <xdr:row>27</xdr:row>
      <xdr:rowOff>1047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XLC%20DN9848%20Parameters%20Rev%202.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urator"/>
      <sheetName val="Preset"/>
      <sheetName val="Instructions"/>
      <sheetName val="Data Bas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31"/>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2.7"/>
    <col collapsed="false" customWidth="true" hidden="false" outlineLevel="0" max="3" min="3" style="1" width="26.7"/>
    <col collapsed="false" customWidth="true" hidden="false" outlineLevel="0" max="4" min="4" style="1" width="104.7"/>
    <col collapsed="false" customWidth="true" hidden="false" outlineLevel="0" max="5" min="5" style="1" width="2.7"/>
    <col collapsed="false" customWidth="false" hidden="false" outlineLevel="0" max="257" min="6" style="1" width="9.14"/>
  </cols>
  <sheetData>
    <row r="1" customFormat="false" ht="8.1" hidden="false" customHeight="true" outlineLevel="0" collapsed="false">
      <c r="D1" s="2"/>
    </row>
    <row r="2" customFormat="false" ht="9" hidden="false" customHeight="true" outlineLevel="0" collapsed="false">
      <c r="B2" s="3"/>
      <c r="C2" s="4"/>
      <c r="D2" s="5"/>
      <c r="E2" s="6"/>
    </row>
    <row r="3" customFormat="false" ht="15.75" hidden="false" customHeight="false" outlineLevel="0" collapsed="false">
      <c r="B3" s="7"/>
      <c r="C3" s="8" t="s">
        <v>0</v>
      </c>
      <c r="D3" s="5"/>
      <c r="E3" s="9" t="str">
        <f aca="false">'Data Base'!G2&amp;"       "</f>
        <v>Rev. 2.22 - 09/26/03       </v>
      </c>
    </row>
    <row r="4" customFormat="false" ht="15.75" hidden="false" customHeight="false" outlineLevel="0" collapsed="false">
      <c r="B4" s="7"/>
      <c r="C4" s="8" t="s">
        <v>1</v>
      </c>
      <c r="D4" s="5"/>
      <c r="E4" s="10"/>
    </row>
    <row r="5" customFormat="false" ht="12.75" hidden="false" customHeight="true" outlineLevel="0" collapsed="false">
      <c r="B5" s="7"/>
      <c r="C5" s="11" t="s">
        <v>2</v>
      </c>
      <c r="D5" s="11"/>
      <c r="E5" s="10"/>
    </row>
    <row r="6" customFormat="false" ht="12.75" hidden="false" customHeight="false" outlineLevel="0" collapsed="false">
      <c r="B6" s="7"/>
      <c r="C6" s="11"/>
      <c r="D6" s="11"/>
      <c r="E6" s="10"/>
    </row>
    <row r="7" customFormat="false" ht="9.95" hidden="false" customHeight="true" outlineLevel="0" collapsed="false">
      <c r="B7" s="12"/>
      <c r="C7" s="13"/>
      <c r="D7" s="5"/>
      <c r="E7" s="10"/>
    </row>
    <row r="8" customFormat="false" ht="12.75" hidden="false" customHeight="true" outlineLevel="0" collapsed="false">
      <c r="B8" s="12"/>
      <c r="C8" s="13"/>
      <c r="D8" s="14" t="s">
        <v>3</v>
      </c>
      <c r="E8" s="10"/>
    </row>
    <row r="9" customFormat="false" ht="13.5" hidden="false" customHeight="false" outlineLevel="0" collapsed="false">
      <c r="B9" s="12"/>
      <c r="C9" s="13"/>
      <c r="D9" s="14"/>
      <c r="E9" s="10"/>
    </row>
    <row r="10" customFormat="false" ht="9.95" hidden="false" customHeight="true" outlineLevel="0" collapsed="false">
      <c r="B10" s="12"/>
      <c r="C10" s="13"/>
      <c r="D10" s="5"/>
      <c r="E10" s="10"/>
    </row>
    <row r="11" customFormat="false" ht="9.95" hidden="false" customHeight="true" outlineLevel="0" collapsed="false">
      <c r="B11" s="12"/>
      <c r="C11" s="13"/>
      <c r="D11" s="5"/>
      <c r="E11" s="10"/>
    </row>
    <row r="12" customFormat="false" ht="36.6" hidden="false" customHeight="true" outlineLevel="0" collapsed="false">
      <c r="B12" s="12"/>
      <c r="C12" s="13"/>
      <c r="D12" s="15" t="s">
        <v>4</v>
      </c>
      <c r="E12" s="10"/>
    </row>
    <row r="13" customFormat="false" ht="36.6" hidden="false" customHeight="true" outlineLevel="0" collapsed="false">
      <c r="B13" s="12"/>
      <c r="C13" s="13"/>
      <c r="D13" s="15"/>
      <c r="E13" s="10"/>
    </row>
    <row r="14" customFormat="false" ht="9.95" hidden="false" customHeight="true" outlineLevel="0" collapsed="false">
      <c r="B14" s="12"/>
      <c r="C14" s="13"/>
      <c r="D14" s="5"/>
      <c r="E14" s="10"/>
    </row>
    <row r="15" customFormat="false" ht="9.95" hidden="false" customHeight="true" outlineLevel="0" collapsed="false">
      <c r="B15" s="12"/>
      <c r="C15" s="13"/>
      <c r="D15" s="5"/>
      <c r="E15" s="10"/>
    </row>
    <row r="16" customFormat="false" ht="12.75" hidden="false" customHeight="true" outlineLevel="0" collapsed="false">
      <c r="B16" s="12"/>
      <c r="C16" s="13"/>
      <c r="D16" s="15" t="s">
        <v>5</v>
      </c>
      <c r="E16" s="10"/>
    </row>
    <row r="17" customFormat="false" ht="12.75" hidden="false" customHeight="true" outlineLevel="0" collapsed="false">
      <c r="B17" s="12"/>
      <c r="C17" s="13"/>
      <c r="D17" s="15"/>
      <c r="E17" s="10"/>
    </row>
    <row r="18" customFormat="false" ht="9.95" hidden="false" customHeight="true" outlineLevel="0" collapsed="false">
      <c r="B18" s="12"/>
      <c r="C18" s="13"/>
      <c r="D18" s="5"/>
      <c r="E18" s="10"/>
    </row>
    <row r="19" customFormat="false" ht="9.95" hidden="false" customHeight="true" outlineLevel="0" collapsed="false">
      <c r="B19" s="12"/>
      <c r="C19" s="13"/>
      <c r="D19" s="5"/>
      <c r="E19" s="10"/>
    </row>
    <row r="20" customFormat="false" ht="24" hidden="false" customHeight="true" outlineLevel="0" collapsed="false">
      <c r="B20" s="12"/>
      <c r="C20" s="13"/>
      <c r="D20" s="15" t="s">
        <v>6</v>
      </c>
      <c r="E20" s="10"/>
    </row>
    <row r="21" customFormat="false" ht="24" hidden="false" customHeight="true" outlineLevel="0" collapsed="false">
      <c r="B21" s="12"/>
      <c r="C21" s="13"/>
      <c r="D21" s="15"/>
      <c r="E21" s="10"/>
    </row>
    <row r="22" customFormat="false" ht="24" hidden="false" customHeight="true" outlineLevel="0" collapsed="false">
      <c r="B22" s="12"/>
      <c r="C22" s="13"/>
      <c r="D22" s="15"/>
      <c r="E22" s="10"/>
    </row>
    <row r="23" customFormat="false" ht="9.95" hidden="false" customHeight="true" outlineLevel="0" collapsed="false">
      <c r="B23" s="12"/>
      <c r="C23" s="13"/>
      <c r="D23" s="5"/>
      <c r="E23" s="10"/>
    </row>
    <row r="24" customFormat="false" ht="9.95" hidden="false" customHeight="true" outlineLevel="0" collapsed="false">
      <c r="B24" s="12"/>
      <c r="D24" s="15" t="s">
        <v>7</v>
      </c>
      <c r="E24" s="10"/>
    </row>
    <row r="25" customFormat="false" ht="49.5" hidden="false" customHeight="true" outlineLevel="0" collapsed="false">
      <c r="B25" s="12"/>
      <c r="D25" s="15"/>
      <c r="E25" s="10"/>
    </row>
    <row r="26" customFormat="false" ht="27" hidden="false" customHeight="true" outlineLevel="0" collapsed="false">
      <c r="B26" s="16"/>
      <c r="C26" s="17"/>
      <c r="D26" s="18"/>
      <c r="E26" s="19"/>
    </row>
    <row r="27" customFormat="false" ht="12.75" hidden="false" customHeight="true" outlineLevel="0" collapsed="false">
      <c r="D27" s="20" t="s">
        <v>8</v>
      </c>
      <c r="E27" s="21"/>
    </row>
    <row r="28" customFormat="false" ht="12.75" hidden="false" customHeight="true" outlineLevel="0" collapsed="false">
      <c r="D28" s="22" t="s">
        <v>9</v>
      </c>
      <c r="E28" s="23"/>
    </row>
    <row r="29" customFormat="false" ht="29.45" hidden="false" customHeight="true" outlineLevel="0" collapsed="false"/>
    <row r="30" customFormat="false" ht="29.45" hidden="false" customHeight="true" outlineLevel="0" collapsed="false"/>
    <row r="31" customFormat="false" ht="15" hidden="false" customHeight="true" outlineLevel="0" collapsed="false"/>
  </sheetData>
  <mergeCells count="6">
    <mergeCell ref="C5:D6"/>
    <mergeCell ref="D8:D9"/>
    <mergeCell ref="D12:D13"/>
    <mergeCell ref="D16:D17"/>
    <mergeCell ref="D20:D22"/>
    <mergeCell ref="D24: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05" activeCellId="0" sqref="C105"/>
    </sheetView>
  </sheetViews>
  <sheetFormatPr defaultColWidth="9.13671875" defaultRowHeight="15" zeroHeight="false" outlineLevelRow="0" outlineLevelCol="0"/>
  <cols>
    <col collapsed="false" customWidth="true" hidden="false" outlineLevel="0" max="1" min="1" style="24" width="25.7"/>
    <col collapsed="false" customWidth="true" hidden="false" outlineLevel="0" max="2" min="2" style="25" width="25.7"/>
    <col collapsed="false" customWidth="true" hidden="false" outlineLevel="0" max="3" min="3" style="26" width="25.7"/>
    <col collapsed="false" customWidth="true" hidden="false" outlineLevel="0" max="9" min="4" style="25" width="25.7"/>
    <col collapsed="false" customWidth="true" hidden="false" outlineLevel="0" max="10" min="10" style="25" width="24.7"/>
    <col collapsed="false" customWidth="true" hidden="false" outlineLevel="0" max="11" min="11" style="25" width="17.99"/>
    <col collapsed="false" customWidth="false" hidden="false" outlineLevel="0" max="257" min="12" style="25" width="9.14"/>
  </cols>
  <sheetData>
    <row r="1" customFormat="false" ht="15.75" hidden="false" customHeight="false" outlineLevel="0" collapsed="false">
      <c r="A1" s="27"/>
      <c r="B1" s="28"/>
      <c r="D1" s="28"/>
      <c r="E1" s="28"/>
      <c r="F1" s="28"/>
      <c r="G1" s="28"/>
      <c r="H1" s="28"/>
      <c r="I1" s="28"/>
      <c r="J1" s="28"/>
      <c r="K1" s="28"/>
    </row>
    <row r="2" customFormat="false" ht="45.75" hidden="false" customHeight="true" outlineLevel="0" collapsed="false">
      <c r="A2" s="29" t="s">
        <v>10</v>
      </c>
      <c r="B2" s="30"/>
      <c r="C2" s="31"/>
      <c r="D2" s="28"/>
      <c r="E2" s="28"/>
      <c r="F2" s="28"/>
      <c r="G2" s="28"/>
      <c r="H2" s="28"/>
      <c r="I2" s="28"/>
    </row>
    <row r="3" s="38" customFormat="true" ht="24" hidden="false" customHeight="false" outlineLevel="0" collapsed="false">
      <c r="A3" s="32"/>
      <c r="B3" s="33" t="s">
        <v>11</v>
      </c>
      <c r="C3" s="34" t="s">
        <v>12</v>
      </c>
      <c r="D3" s="35"/>
      <c r="E3" s="36"/>
      <c r="F3" s="37"/>
    </row>
    <row r="4" s="44" customFormat="true" ht="15.75" hidden="false" customHeight="false" outlineLevel="0" collapsed="false">
      <c r="A4" s="39"/>
      <c r="B4" s="40"/>
      <c r="C4" s="41"/>
      <c r="D4" s="42"/>
      <c r="E4" s="42"/>
      <c r="F4" s="43"/>
    </row>
    <row r="5" customFormat="false" ht="15" hidden="false" customHeight="true" outlineLevel="0" collapsed="false">
      <c r="A5" s="45"/>
      <c r="B5" s="46" t="s">
        <v>13</v>
      </c>
      <c r="C5" s="47" t="s">
        <v>14</v>
      </c>
      <c r="D5" s="47"/>
      <c r="E5" s="47"/>
      <c r="F5" s="47"/>
    </row>
    <row r="6" customFormat="false" ht="15" hidden="false" customHeight="false" outlineLevel="0" collapsed="false">
      <c r="A6" s="48"/>
      <c r="B6" s="49"/>
      <c r="C6" s="47"/>
      <c r="D6" s="47"/>
      <c r="E6" s="47"/>
      <c r="F6" s="47"/>
      <c r="G6" s="50"/>
      <c r="H6" s="50"/>
      <c r="I6" s="50"/>
      <c r="J6" s="50"/>
      <c r="K6" s="44"/>
    </row>
    <row r="7" customFormat="false" ht="15" hidden="false" customHeight="false" outlineLevel="0" collapsed="false">
      <c r="A7" s="48"/>
      <c r="B7" s="51"/>
      <c r="C7" s="47"/>
      <c r="D7" s="47"/>
      <c r="E7" s="47"/>
      <c r="F7" s="47"/>
      <c r="G7" s="50"/>
      <c r="H7" s="50"/>
      <c r="I7" s="50"/>
      <c r="J7" s="50"/>
      <c r="K7" s="44"/>
    </row>
    <row r="8" customFormat="false" ht="18.75" hidden="false" customHeight="true" outlineLevel="0" collapsed="false">
      <c r="A8" s="52"/>
      <c r="C8" s="47"/>
      <c r="D8" s="47"/>
      <c r="E8" s="47"/>
      <c r="F8" s="47"/>
      <c r="G8" s="53"/>
      <c r="H8" s="54"/>
      <c r="I8" s="53"/>
    </row>
    <row r="9" customFormat="false" ht="21" hidden="false" customHeight="false" outlineLevel="0" collapsed="false">
      <c r="A9" s="55" t="s">
        <v>15</v>
      </c>
      <c r="B9" s="56"/>
      <c r="C9" s="57" t="s">
        <v>16</v>
      </c>
      <c r="D9" s="58" t="s">
        <v>17</v>
      </c>
      <c r="E9" s="58" t="s">
        <v>18</v>
      </c>
      <c r="F9" s="59" t="s">
        <v>19</v>
      </c>
      <c r="G9" s="51"/>
      <c r="H9" s="44"/>
      <c r="I9" s="53"/>
    </row>
    <row r="10" customFormat="false" ht="16.5" hidden="false" customHeight="false" outlineLevel="0" collapsed="false">
      <c r="A10" s="60" t="s">
        <v>20</v>
      </c>
      <c r="B10" s="61" t="s">
        <v>21</v>
      </c>
      <c r="C10" s="62" t="s">
        <v>22</v>
      </c>
      <c r="D10" s="63" t="s">
        <v>22</v>
      </c>
      <c r="E10" s="63" t="s">
        <v>22</v>
      </c>
      <c r="F10" s="64" t="s">
        <v>22</v>
      </c>
      <c r="G10" s="65"/>
      <c r="H10" s="66"/>
      <c r="I10" s="65"/>
      <c r="J10" s="67"/>
    </row>
    <row r="11" customFormat="false" ht="16.5" hidden="false" customHeight="false" outlineLevel="0" collapsed="false">
      <c r="A11" s="68" t="s">
        <v>23</v>
      </c>
      <c r="B11" s="69" t="s">
        <v>24</v>
      </c>
      <c r="C11" s="70" t="s">
        <v>25</v>
      </c>
      <c r="D11" s="71" t="s">
        <v>25</v>
      </c>
      <c r="E11" s="71" t="s">
        <v>25</v>
      </c>
      <c r="F11" s="72" t="s">
        <v>25</v>
      </c>
      <c r="G11" s="65"/>
      <c r="H11" s="66"/>
      <c r="I11" s="65"/>
      <c r="J11" s="67"/>
    </row>
    <row r="12" customFormat="false" ht="15.75" hidden="false" customHeight="false" outlineLevel="0" collapsed="false">
      <c r="A12" s="73"/>
      <c r="B12" s="74" t="s">
        <v>26</v>
      </c>
      <c r="C12" s="75" t="s">
        <v>27</v>
      </c>
      <c r="D12" s="76" t="s">
        <v>27</v>
      </c>
      <c r="E12" s="76" t="s">
        <v>27</v>
      </c>
      <c r="F12" s="77" t="s">
        <v>27</v>
      </c>
      <c r="G12" s="65"/>
      <c r="H12" s="66"/>
      <c r="I12" s="78"/>
      <c r="J12" s="66"/>
    </row>
    <row r="13" customFormat="false" ht="15.75" hidden="false" customHeight="false" outlineLevel="0" collapsed="false">
      <c r="A13" s="79" t="s">
        <v>28</v>
      </c>
      <c r="B13" s="80" t="s">
        <v>29</v>
      </c>
      <c r="C13" s="70" t="s">
        <v>22</v>
      </c>
      <c r="D13" s="71" t="s">
        <v>22</v>
      </c>
      <c r="E13" s="71" t="s">
        <v>22</v>
      </c>
      <c r="F13" s="72" t="s">
        <v>22</v>
      </c>
      <c r="G13" s="65"/>
      <c r="H13" s="66"/>
      <c r="I13" s="78"/>
      <c r="J13" s="66"/>
    </row>
    <row r="14" customFormat="false" ht="16.5" hidden="false" customHeight="false" outlineLevel="0" collapsed="false">
      <c r="A14" s="81"/>
      <c r="B14" s="82" t="s">
        <v>30</v>
      </c>
      <c r="C14" s="83" t="s">
        <v>31</v>
      </c>
      <c r="D14" s="84" t="s">
        <v>31</v>
      </c>
      <c r="E14" s="84" t="s">
        <v>31</v>
      </c>
      <c r="F14" s="85" t="s">
        <v>31</v>
      </c>
      <c r="G14" s="65"/>
      <c r="H14" s="66"/>
      <c r="I14" s="78"/>
      <c r="J14" s="66"/>
    </row>
    <row r="15" customFormat="false" ht="15" hidden="false" customHeight="false" outlineLevel="0" collapsed="false">
      <c r="A15" s="86"/>
      <c r="B15" s="74" t="s">
        <v>26</v>
      </c>
      <c r="C15" s="75" t="s">
        <v>27</v>
      </c>
      <c r="D15" s="76" t="s">
        <v>27</v>
      </c>
      <c r="E15" s="76" t="s">
        <v>27</v>
      </c>
      <c r="F15" s="77" t="s">
        <v>27</v>
      </c>
      <c r="G15" s="65"/>
      <c r="H15" s="66"/>
      <c r="I15" s="78"/>
      <c r="J15" s="66"/>
    </row>
    <row r="16" customFormat="false" ht="15.75" hidden="false" customHeight="false" outlineLevel="0" collapsed="false">
      <c r="A16" s="79" t="s">
        <v>32</v>
      </c>
      <c r="B16" s="80" t="s">
        <v>29</v>
      </c>
      <c r="C16" s="70" t="s">
        <v>22</v>
      </c>
      <c r="D16" s="71" t="s">
        <v>22</v>
      </c>
      <c r="E16" s="71" t="s">
        <v>22</v>
      </c>
      <c r="F16" s="72" t="s">
        <v>22</v>
      </c>
      <c r="G16" s="65"/>
      <c r="H16" s="66"/>
      <c r="I16" s="78"/>
      <c r="J16" s="66"/>
    </row>
    <row r="17" customFormat="false" ht="15.75" hidden="false" customHeight="false" outlineLevel="0" collapsed="false">
      <c r="A17" s="87"/>
      <c r="B17" s="82" t="s">
        <v>30</v>
      </c>
      <c r="C17" s="83" t="s">
        <v>31</v>
      </c>
      <c r="D17" s="84" t="s">
        <v>31</v>
      </c>
      <c r="E17" s="84" t="s">
        <v>31</v>
      </c>
      <c r="F17" s="85" t="s">
        <v>31</v>
      </c>
      <c r="G17" s="65"/>
      <c r="H17" s="44"/>
      <c r="I17" s="65"/>
      <c r="J17" s="66"/>
    </row>
    <row r="18" customFormat="false" ht="15" hidden="false" customHeight="false" outlineLevel="0" collapsed="false">
      <c r="A18" s="86"/>
      <c r="B18" s="74" t="s">
        <v>26</v>
      </c>
      <c r="C18" s="75" t="s">
        <v>27</v>
      </c>
      <c r="D18" s="76" t="s">
        <v>27</v>
      </c>
      <c r="E18" s="76" t="s">
        <v>27</v>
      </c>
      <c r="F18" s="77" t="s">
        <v>27</v>
      </c>
      <c r="G18" s="65"/>
      <c r="H18" s="66"/>
      <c r="I18" s="65"/>
      <c r="J18" s="66"/>
    </row>
    <row r="19" customFormat="false" ht="15.75" hidden="false" customHeight="false" outlineLevel="0" collapsed="false">
      <c r="A19" s="79" t="s">
        <v>33</v>
      </c>
      <c r="B19" s="80" t="s">
        <v>29</v>
      </c>
      <c r="C19" s="70" t="s">
        <v>22</v>
      </c>
      <c r="D19" s="71" t="s">
        <v>22</v>
      </c>
      <c r="E19" s="71" t="s">
        <v>22</v>
      </c>
      <c r="F19" s="72" t="s">
        <v>22</v>
      </c>
      <c r="G19" s="65"/>
      <c r="H19" s="66"/>
      <c r="I19" s="65"/>
      <c r="J19" s="66"/>
    </row>
    <row r="20" customFormat="false" ht="16.5" hidden="false" customHeight="false" outlineLevel="0" collapsed="false">
      <c r="A20" s="81"/>
      <c r="B20" s="82" t="s">
        <v>34</v>
      </c>
      <c r="C20" s="83" t="s">
        <v>31</v>
      </c>
      <c r="D20" s="84" t="s">
        <v>31</v>
      </c>
      <c r="E20" s="84" t="s">
        <v>31</v>
      </c>
      <c r="F20" s="85" t="s">
        <v>31</v>
      </c>
      <c r="G20" s="65"/>
      <c r="H20" s="66"/>
      <c r="I20" s="78"/>
      <c r="J20" s="66"/>
    </row>
    <row r="21" customFormat="false" ht="15" hidden="false" customHeight="false" outlineLevel="0" collapsed="false">
      <c r="A21" s="86"/>
      <c r="B21" s="74" t="s">
        <v>26</v>
      </c>
      <c r="C21" s="75" t="s">
        <v>27</v>
      </c>
      <c r="D21" s="76" t="s">
        <v>27</v>
      </c>
      <c r="E21" s="76" t="s">
        <v>27</v>
      </c>
      <c r="F21" s="77" t="s">
        <v>27</v>
      </c>
      <c r="G21" s="65"/>
      <c r="H21" s="66"/>
      <c r="I21" s="78"/>
      <c r="J21" s="66"/>
    </row>
    <row r="22" customFormat="false" ht="15.75" hidden="false" customHeight="false" outlineLevel="0" collapsed="false">
      <c r="A22" s="79" t="s">
        <v>35</v>
      </c>
      <c r="B22" s="80" t="s">
        <v>29</v>
      </c>
      <c r="C22" s="70" t="s">
        <v>22</v>
      </c>
      <c r="D22" s="71" t="s">
        <v>22</v>
      </c>
      <c r="E22" s="71" t="s">
        <v>22</v>
      </c>
      <c r="F22" s="72" t="s">
        <v>22</v>
      </c>
      <c r="G22" s="65"/>
      <c r="H22" s="66"/>
      <c r="I22" s="78"/>
      <c r="J22" s="66"/>
    </row>
    <row r="23" customFormat="false" ht="16.5" hidden="false" customHeight="false" outlineLevel="0" collapsed="false">
      <c r="A23" s="81"/>
      <c r="B23" s="82" t="s">
        <v>30</v>
      </c>
      <c r="C23" s="83" t="s">
        <v>31</v>
      </c>
      <c r="D23" s="84" t="s">
        <v>31</v>
      </c>
      <c r="E23" s="84" t="s">
        <v>31</v>
      </c>
      <c r="F23" s="85" t="s">
        <v>31</v>
      </c>
      <c r="G23" s="65"/>
      <c r="H23" s="66"/>
      <c r="I23" s="78"/>
      <c r="J23" s="66"/>
    </row>
    <row r="24" customFormat="false" ht="15" hidden="false" customHeight="false" outlineLevel="0" collapsed="false">
      <c r="A24" s="86"/>
      <c r="B24" s="74" t="s">
        <v>26</v>
      </c>
      <c r="C24" s="75" t="s">
        <v>27</v>
      </c>
      <c r="D24" s="76" t="s">
        <v>27</v>
      </c>
      <c r="E24" s="76" t="s">
        <v>27</v>
      </c>
      <c r="F24" s="77" t="s">
        <v>27</v>
      </c>
      <c r="G24" s="65"/>
      <c r="H24" s="66"/>
      <c r="I24" s="78"/>
      <c r="J24" s="66"/>
    </row>
    <row r="25" customFormat="false" ht="15.75" hidden="false" customHeight="false" outlineLevel="0" collapsed="false">
      <c r="A25" s="79" t="s">
        <v>36</v>
      </c>
      <c r="B25" s="80" t="s">
        <v>29</v>
      </c>
      <c r="C25" s="70" t="s">
        <v>22</v>
      </c>
      <c r="D25" s="71" t="s">
        <v>22</v>
      </c>
      <c r="E25" s="71" t="s">
        <v>22</v>
      </c>
      <c r="F25" s="72" t="s">
        <v>22</v>
      </c>
      <c r="G25" s="65"/>
      <c r="H25" s="66"/>
      <c r="I25" s="78"/>
      <c r="J25" s="66"/>
    </row>
    <row r="26" customFormat="false" ht="16.5" hidden="false" customHeight="false" outlineLevel="0" collapsed="false">
      <c r="A26" s="81"/>
      <c r="B26" s="82" t="s">
        <v>30</v>
      </c>
      <c r="C26" s="83" t="s">
        <v>31</v>
      </c>
      <c r="D26" s="84" t="s">
        <v>31</v>
      </c>
      <c r="E26" s="84" t="s">
        <v>31</v>
      </c>
      <c r="F26" s="85" t="s">
        <v>31</v>
      </c>
      <c r="G26" s="65"/>
      <c r="H26" s="66"/>
      <c r="I26" s="78"/>
      <c r="J26" s="66"/>
    </row>
    <row r="27" customFormat="false" ht="15" hidden="false" customHeight="false" outlineLevel="0" collapsed="false">
      <c r="A27" s="86"/>
      <c r="B27" s="74" t="s">
        <v>26</v>
      </c>
      <c r="C27" s="75" t="s">
        <v>27</v>
      </c>
      <c r="D27" s="76" t="s">
        <v>27</v>
      </c>
      <c r="E27" s="76" t="s">
        <v>27</v>
      </c>
      <c r="F27" s="77" t="s">
        <v>27</v>
      </c>
      <c r="G27" s="65"/>
      <c r="H27" s="66"/>
      <c r="I27" s="78"/>
      <c r="J27" s="66"/>
    </row>
    <row r="28" customFormat="false" ht="15.75" hidden="false" customHeight="false" outlineLevel="0" collapsed="false">
      <c r="A28" s="79" t="s">
        <v>37</v>
      </c>
      <c r="B28" s="80" t="s">
        <v>29</v>
      </c>
      <c r="C28" s="70" t="s">
        <v>22</v>
      </c>
      <c r="D28" s="71" t="s">
        <v>22</v>
      </c>
      <c r="E28" s="71" t="s">
        <v>22</v>
      </c>
      <c r="F28" s="72" t="s">
        <v>22</v>
      </c>
      <c r="G28" s="65"/>
      <c r="H28" s="66"/>
      <c r="I28" s="78"/>
      <c r="J28" s="66"/>
    </row>
    <row r="29" customFormat="false" ht="16.5" hidden="false" customHeight="false" outlineLevel="0" collapsed="false">
      <c r="A29" s="81"/>
      <c r="B29" s="82" t="s">
        <v>30</v>
      </c>
      <c r="C29" s="83" t="s">
        <v>31</v>
      </c>
      <c r="D29" s="84" t="s">
        <v>31</v>
      </c>
      <c r="E29" s="84" t="s">
        <v>31</v>
      </c>
      <c r="F29" s="85" t="s">
        <v>31</v>
      </c>
      <c r="G29" s="65"/>
      <c r="H29" s="66"/>
      <c r="I29" s="78"/>
      <c r="J29" s="66"/>
    </row>
    <row r="30" customFormat="false" ht="15" hidden="false" customHeight="false" outlineLevel="0" collapsed="false">
      <c r="A30" s="86"/>
      <c r="B30" s="74" t="s">
        <v>26</v>
      </c>
      <c r="C30" s="75" t="s">
        <v>27</v>
      </c>
      <c r="D30" s="76" t="s">
        <v>27</v>
      </c>
      <c r="E30" s="76" t="s">
        <v>27</v>
      </c>
      <c r="F30" s="77" t="s">
        <v>27</v>
      </c>
      <c r="G30" s="65"/>
      <c r="H30" s="66"/>
      <c r="I30" s="78"/>
      <c r="J30" s="66"/>
    </row>
    <row r="31" customFormat="false" ht="15.75" hidden="false" customHeight="false" outlineLevel="0" collapsed="false">
      <c r="A31" s="79" t="s">
        <v>38</v>
      </c>
      <c r="B31" s="80" t="s">
        <v>29</v>
      </c>
      <c r="C31" s="70" t="s">
        <v>22</v>
      </c>
      <c r="D31" s="71" t="s">
        <v>22</v>
      </c>
      <c r="E31" s="71" t="s">
        <v>22</v>
      </c>
      <c r="F31" s="72" t="s">
        <v>22</v>
      </c>
      <c r="G31" s="65"/>
      <c r="H31" s="44"/>
      <c r="I31" s="78"/>
      <c r="J31" s="66"/>
    </row>
    <row r="32" customFormat="false" ht="16.5" hidden="false" customHeight="false" outlineLevel="0" collapsed="false">
      <c r="A32" s="81"/>
      <c r="B32" s="80" t="s">
        <v>30</v>
      </c>
      <c r="C32" s="83" t="s">
        <v>31</v>
      </c>
      <c r="D32" s="84" t="s">
        <v>31</v>
      </c>
      <c r="E32" s="84" t="s">
        <v>31</v>
      </c>
      <c r="F32" s="85" t="s">
        <v>31</v>
      </c>
      <c r="G32" s="65"/>
      <c r="I32" s="78"/>
      <c r="J32" s="66"/>
    </row>
    <row r="33" customFormat="false" ht="15" hidden="false" customHeight="false" outlineLevel="0" collapsed="false">
      <c r="A33" s="86"/>
      <c r="B33" s="74" t="s">
        <v>26</v>
      </c>
      <c r="C33" s="75" t="s">
        <v>27</v>
      </c>
      <c r="D33" s="76" t="s">
        <v>27</v>
      </c>
      <c r="E33" s="76" t="s">
        <v>27</v>
      </c>
      <c r="F33" s="77" t="s">
        <v>27</v>
      </c>
      <c r="G33" s="65"/>
      <c r="H33" s="66"/>
      <c r="I33" s="78"/>
      <c r="J33" s="66"/>
    </row>
    <row r="34" customFormat="false" ht="15.75" hidden="false" customHeight="false" outlineLevel="0" collapsed="false">
      <c r="A34" s="79" t="s">
        <v>39</v>
      </c>
      <c r="B34" s="80" t="s">
        <v>29</v>
      </c>
      <c r="C34" s="70" t="s">
        <v>22</v>
      </c>
      <c r="D34" s="71" t="s">
        <v>22</v>
      </c>
      <c r="E34" s="71" t="s">
        <v>22</v>
      </c>
      <c r="F34" s="72" t="s">
        <v>22</v>
      </c>
      <c r="G34" s="65"/>
      <c r="H34" s="66"/>
      <c r="I34" s="78"/>
      <c r="J34" s="66"/>
    </row>
    <row r="35" customFormat="false" ht="14.25" hidden="false" customHeight="true" outlineLevel="0" collapsed="false">
      <c r="A35" s="81"/>
      <c r="B35" s="80" t="s">
        <v>30</v>
      </c>
      <c r="C35" s="83" t="s">
        <v>31</v>
      </c>
      <c r="D35" s="84" t="s">
        <v>31</v>
      </c>
      <c r="E35" s="84" t="s">
        <v>31</v>
      </c>
      <c r="F35" s="85" t="s">
        <v>31</v>
      </c>
      <c r="G35" s="65"/>
      <c r="H35" s="88"/>
      <c r="I35" s="65"/>
      <c r="J35" s="66"/>
    </row>
    <row r="36" customFormat="false" ht="15" hidden="false" customHeight="false" outlineLevel="0" collapsed="false">
      <c r="A36" s="86"/>
      <c r="B36" s="74" t="s">
        <v>26</v>
      </c>
      <c r="C36" s="75" t="s">
        <v>27</v>
      </c>
      <c r="D36" s="76" t="s">
        <v>27</v>
      </c>
      <c r="E36" s="76" t="s">
        <v>27</v>
      </c>
      <c r="F36" s="77" t="s">
        <v>27</v>
      </c>
      <c r="G36" s="65"/>
      <c r="H36" s="66"/>
      <c r="I36" s="65"/>
      <c r="J36" s="66"/>
    </row>
    <row r="37" customFormat="false" ht="15.75" hidden="false" customHeight="false" outlineLevel="0" collapsed="false">
      <c r="A37" s="79" t="s">
        <v>40</v>
      </c>
      <c r="B37" s="80" t="s">
        <v>29</v>
      </c>
      <c r="C37" s="70" t="s">
        <v>22</v>
      </c>
      <c r="D37" s="71" t="s">
        <v>22</v>
      </c>
      <c r="E37" s="71" t="s">
        <v>22</v>
      </c>
      <c r="F37" s="72" t="s">
        <v>22</v>
      </c>
      <c r="G37" s="65"/>
      <c r="H37" s="66"/>
      <c r="I37" s="65"/>
      <c r="J37" s="66"/>
    </row>
    <row r="38" customFormat="false" ht="14.25" hidden="false" customHeight="true" outlineLevel="0" collapsed="false">
      <c r="A38" s="81"/>
      <c r="B38" s="80" t="s">
        <v>30</v>
      </c>
      <c r="C38" s="70" t="s">
        <v>31</v>
      </c>
      <c r="D38" s="71" t="s">
        <v>31</v>
      </c>
      <c r="E38" s="71" t="s">
        <v>31</v>
      </c>
      <c r="F38" s="72" t="s">
        <v>31</v>
      </c>
      <c r="G38" s="65"/>
      <c r="H38" s="66"/>
      <c r="I38" s="65"/>
      <c r="J38" s="66"/>
    </row>
    <row r="39" customFormat="false" ht="15" hidden="false" customHeight="false" outlineLevel="0" collapsed="false">
      <c r="A39" s="86"/>
      <c r="B39" s="74" t="s">
        <v>26</v>
      </c>
      <c r="C39" s="75" t="s">
        <v>27</v>
      </c>
      <c r="D39" s="76" t="s">
        <v>27</v>
      </c>
      <c r="E39" s="76" t="s">
        <v>27</v>
      </c>
      <c r="F39" s="77" t="s">
        <v>27</v>
      </c>
      <c r="G39" s="65"/>
      <c r="H39" s="66"/>
      <c r="I39" s="65"/>
      <c r="J39" s="66"/>
    </row>
    <row r="40" customFormat="false" ht="15.75" hidden="false" customHeight="false" outlineLevel="0" collapsed="false">
      <c r="A40" s="79" t="s">
        <v>41</v>
      </c>
      <c r="B40" s="80" t="s">
        <v>29</v>
      </c>
      <c r="C40" s="70" t="s">
        <v>22</v>
      </c>
      <c r="D40" s="71" t="s">
        <v>22</v>
      </c>
      <c r="E40" s="71" t="s">
        <v>22</v>
      </c>
      <c r="F40" s="72" t="s">
        <v>22</v>
      </c>
      <c r="G40" s="65"/>
      <c r="H40" s="66"/>
      <c r="I40" s="65"/>
      <c r="J40" s="66"/>
    </row>
    <row r="41" customFormat="false" ht="14.25" hidden="false" customHeight="true" outlineLevel="0" collapsed="false">
      <c r="A41" s="81"/>
      <c r="B41" s="80" t="s">
        <v>30</v>
      </c>
      <c r="C41" s="83" t="s">
        <v>31</v>
      </c>
      <c r="D41" s="84" t="s">
        <v>31</v>
      </c>
      <c r="E41" s="84" t="s">
        <v>31</v>
      </c>
      <c r="F41" s="85" t="s">
        <v>31</v>
      </c>
      <c r="G41" s="65"/>
      <c r="H41" s="66"/>
      <c r="I41" s="65"/>
      <c r="J41" s="66"/>
    </row>
    <row r="42" customFormat="false" ht="15" hidden="false" customHeight="false" outlineLevel="0" collapsed="false">
      <c r="A42" s="86"/>
      <c r="B42" s="74" t="s">
        <v>26</v>
      </c>
      <c r="C42" s="89" t="s">
        <v>27</v>
      </c>
      <c r="D42" s="90" t="s">
        <v>27</v>
      </c>
      <c r="E42" s="90" t="s">
        <v>27</v>
      </c>
      <c r="F42" s="91" t="s">
        <v>27</v>
      </c>
      <c r="G42" s="65"/>
      <c r="H42" s="66"/>
      <c r="I42" s="65"/>
      <c r="J42" s="66"/>
    </row>
    <row r="43" customFormat="false" ht="15.75" hidden="false" customHeight="false" outlineLevel="0" collapsed="false">
      <c r="A43" s="79" t="s">
        <v>42</v>
      </c>
      <c r="B43" s="80" t="s">
        <v>29</v>
      </c>
      <c r="C43" s="70" t="s">
        <v>22</v>
      </c>
      <c r="D43" s="71" t="s">
        <v>22</v>
      </c>
      <c r="E43" s="71" t="s">
        <v>22</v>
      </c>
      <c r="F43" s="72" t="s">
        <v>22</v>
      </c>
      <c r="G43" s="65"/>
      <c r="H43" s="66"/>
      <c r="I43" s="65"/>
      <c r="J43" s="66"/>
    </row>
    <row r="44" customFormat="false" ht="14.25" hidden="false" customHeight="true" outlineLevel="0" collapsed="false">
      <c r="A44" s="81"/>
      <c r="B44" s="80" t="s">
        <v>30</v>
      </c>
      <c r="C44" s="83" t="s">
        <v>31</v>
      </c>
      <c r="D44" s="84" t="s">
        <v>31</v>
      </c>
      <c r="E44" s="84" t="s">
        <v>31</v>
      </c>
      <c r="F44" s="85" t="s">
        <v>31</v>
      </c>
      <c r="G44" s="65"/>
      <c r="H44" s="66"/>
      <c r="I44" s="65"/>
      <c r="J44" s="66"/>
    </row>
    <row r="45" customFormat="false" ht="15" hidden="false" customHeight="false" outlineLevel="0" collapsed="false">
      <c r="A45" s="86"/>
      <c r="B45" s="74" t="s">
        <v>26</v>
      </c>
      <c r="C45" s="75" t="s">
        <v>27</v>
      </c>
      <c r="D45" s="76" t="s">
        <v>27</v>
      </c>
      <c r="E45" s="76" t="s">
        <v>27</v>
      </c>
      <c r="F45" s="77" t="s">
        <v>27</v>
      </c>
      <c r="G45" s="65"/>
      <c r="H45" s="66"/>
      <c r="I45" s="65"/>
      <c r="J45" s="66"/>
    </row>
    <row r="46" customFormat="false" ht="15.75" hidden="false" customHeight="false" outlineLevel="0" collapsed="false">
      <c r="A46" s="79" t="s">
        <v>43</v>
      </c>
      <c r="B46" s="80" t="s">
        <v>29</v>
      </c>
      <c r="C46" s="70" t="s">
        <v>22</v>
      </c>
      <c r="D46" s="71" t="s">
        <v>22</v>
      </c>
      <c r="E46" s="71" t="s">
        <v>22</v>
      </c>
      <c r="F46" s="72" t="s">
        <v>22</v>
      </c>
      <c r="G46" s="65"/>
      <c r="H46" s="66"/>
      <c r="I46" s="65"/>
      <c r="J46" s="66"/>
    </row>
    <row r="47" customFormat="false" ht="14.25" hidden="false" customHeight="true" outlineLevel="0" collapsed="false">
      <c r="A47" s="81"/>
      <c r="B47" s="80" t="s">
        <v>30</v>
      </c>
      <c r="C47" s="83" t="s">
        <v>31</v>
      </c>
      <c r="D47" s="84" t="s">
        <v>31</v>
      </c>
      <c r="E47" s="84" t="s">
        <v>31</v>
      </c>
      <c r="F47" s="85" t="s">
        <v>31</v>
      </c>
      <c r="G47" s="65"/>
      <c r="H47" s="66"/>
      <c r="I47" s="65"/>
      <c r="J47" s="66"/>
    </row>
    <row r="48" customFormat="false" ht="15" hidden="false" customHeight="false" outlineLevel="0" collapsed="false">
      <c r="A48" s="86"/>
      <c r="B48" s="46" t="s">
        <v>44</v>
      </c>
      <c r="C48" s="92" t="s">
        <v>45</v>
      </c>
      <c r="D48" s="93" t="s">
        <v>45</v>
      </c>
      <c r="E48" s="93" t="s">
        <v>45</v>
      </c>
      <c r="F48" s="94" t="s">
        <v>45</v>
      </c>
      <c r="G48" s="95"/>
      <c r="H48" s="95"/>
      <c r="I48" s="95"/>
      <c r="J48" s="95"/>
    </row>
    <row r="49" customFormat="false" ht="15.75" hidden="false" customHeight="false" outlineLevel="0" collapsed="false">
      <c r="A49" s="79"/>
      <c r="B49" s="96" t="s">
        <v>46</v>
      </c>
      <c r="C49" s="95" t="s">
        <v>47</v>
      </c>
      <c r="D49" s="95" t="s">
        <v>47</v>
      </c>
      <c r="E49" s="95" t="s">
        <v>47</v>
      </c>
      <c r="F49" s="97" t="s">
        <v>47</v>
      </c>
      <c r="G49" s="98"/>
      <c r="H49" s="95"/>
      <c r="I49" s="98"/>
      <c r="J49" s="95"/>
    </row>
    <row r="50" customFormat="false" ht="15.75" hidden="false" customHeight="false" outlineLevel="0" collapsed="false">
      <c r="A50" s="79" t="s">
        <v>48</v>
      </c>
      <c r="B50" s="96" t="s">
        <v>49</v>
      </c>
      <c r="C50" s="99" t="s">
        <v>50</v>
      </c>
      <c r="D50" s="95" t="s">
        <v>50</v>
      </c>
      <c r="E50" s="95" t="s">
        <v>50</v>
      </c>
      <c r="F50" s="97" t="s">
        <v>50</v>
      </c>
      <c r="G50" s="100"/>
      <c r="H50" s="95"/>
      <c r="I50" s="100"/>
      <c r="J50" s="95"/>
    </row>
    <row r="51" customFormat="false" ht="15" hidden="false" customHeight="false" outlineLevel="0" collapsed="false">
      <c r="A51" s="101"/>
      <c r="B51" s="96" t="s">
        <v>51</v>
      </c>
      <c r="C51" s="99" t="s">
        <v>52</v>
      </c>
      <c r="D51" s="95" t="s">
        <v>52</v>
      </c>
      <c r="E51" s="95" t="s">
        <v>52</v>
      </c>
      <c r="F51" s="97" t="s">
        <v>52</v>
      </c>
      <c r="G51" s="100"/>
      <c r="H51" s="95"/>
      <c r="I51" s="100"/>
      <c r="J51" s="95"/>
    </row>
    <row r="52" customFormat="false" ht="15" hidden="false" customHeight="false" outlineLevel="0" collapsed="false">
      <c r="A52" s="102"/>
      <c r="B52" s="96" t="s">
        <v>53</v>
      </c>
      <c r="C52" s="99" t="s">
        <v>54</v>
      </c>
      <c r="D52" s="95" t="s">
        <v>54</v>
      </c>
      <c r="E52" s="95" t="s">
        <v>54</v>
      </c>
      <c r="F52" s="97" t="s">
        <v>54</v>
      </c>
      <c r="G52" s="100"/>
      <c r="H52" s="95"/>
      <c r="I52" s="100"/>
      <c r="J52" s="95"/>
    </row>
    <row r="53" customFormat="false" ht="15.75" hidden="false" customHeight="false" outlineLevel="0" collapsed="false">
      <c r="A53" s="102"/>
      <c r="B53" s="96" t="s">
        <v>55</v>
      </c>
      <c r="C53" s="103" t="s">
        <v>56</v>
      </c>
      <c r="D53" s="104" t="s">
        <v>56</v>
      </c>
      <c r="E53" s="104" t="s">
        <v>56</v>
      </c>
      <c r="F53" s="105" t="s">
        <v>56</v>
      </c>
      <c r="G53" s="100"/>
      <c r="H53" s="95"/>
      <c r="I53" s="100"/>
      <c r="J53" s="95"/>
    </row>
    <row r="54" s="112" customFormat="true" ht="15.75" hidden="false" customHeight="true" outlineLevel="0" collapsed="false">
      <c r="A54" s="106" t="s">
        <v>57</v>
      </c>
      <c r="B54" s="107"/>
      <c r="C54" s="108" t="s">
        <v>58</v>
      </c>
      <c r="D54" s="109" t="s">
        <v>59</v>
      </c>
      <c r="E54" s="109" t="s">
        <v>60</v>
      </c>
      <c r="F54" s="110" t="s">
        <v>61</v>
      </c>
      <c r="G54" s="111"/>
      <c r="H54" s="111"/>
      <c r="I54" s="111"/>
      <c r="J54" s="111"/>
    </row>
    <row r="55" customFormat="false" ht="21" hidden="false" customHeight="false" outlineLevel="0" collapsed="false">
      <c r="A55" s="55" t="s">
        <v>15</v>
      </c>
      <c r="B55" s="113"/>
      <c r="C55" s="57" t="s">
        <v>16</v>
      </c>
      <c r="D55" s="58" t="s">
        <v>17</v>
      </c>
      <c r="E55" s="58" t="s">
        <v>18</v>
      </c>
      <c r="F55" s="114" t="s">
        <v>19</v>
      </c>
      <c r="G55" s="51"/>
      <c r="H55" s="53"/>
      <c r="I55" s="51"/>
      <c r="J55" s="115"/>
    </row>
    <row r="56" s="112" customFormat="true" ht="15.75" hidden="false" customHeight="true" outlineLevel="0" collapsed="false">
      <c r="A56" s="116"/>
      <c r="B56" s="117"/>
      <c r="C56" s="117"/>
      <c r="D56" s="117"/>
      <c r="E56" s="117"/>
      <c r="F56" s="117"/>
      <c r="G56" s="111"/>
      <c r="H56" s="111"/>
      <c r="I56" s="111"/>
      <c r="J56" s="111"/>
    </row>
    <row r="57" customFormat="false" ht="21" hidden="false" customHeight="false" outlineLevel="0" collapsed="false">
      <c r="A57" s="118" t="s">
        <v>62</v>
      </c>
      <c r="B57" s="119"/>
      <c r="C57" s="120" t="n">
        <v>1</v>
      </c>
      <c r="D57" s="121" t="n">
        <v>2</v>
      </c>
      <c r="E57" s="121" t="n">
        <v>3</v>
      </c>
      <c r="F57" s="121" t="n">
        <v>4</v>
      </c>
      <c r="G57" s="121" t="n">
        <v>5</v>
      </c>
      <c r="H57" s="121" t="n">
        <v>6</v>
      </c>
      <c r="I57" s="121" t="n">
        <v>7</v>
      </c>
      <c r="J57" s="122" t="n">
        <v>8</v>
      </c>
    </row>
    <row r="58" customFormat="false" ht="39.75" hidden="false" customHeight="true" outlineLevel="0" collapsed="false">
      <c r="A58" s="123" t="s">
        <v>63</v>
      </c>
      <c r="B58" s="124" t="s">
        <v>64</v>
      </c>
      <c r="C58" s="92" t="s">
        <v>16</v>
      </c>
      <c r="D58" s="93" t="s">
        <v>16</v>
      </c>
      <c r="E58" s="93" t="s">
        <v>16</v>
      </c>
      <c r="F58" s="93" t="s">
        <v>65</v>
      </c>
      <c r="G58" s="93" t="s">
        <v>17</v>
      </c>
      <c r="H58" s="93" t="s">
        <v>17</v>
      </c>
      <c r="I58" s="93" t="s">
        <v>17</v>
      </c>
      <c r="J58" s="94" t="s">
        <v>65</v>
      </c>
    </row>
    <row r="59" customFormat="false" ht="16.5" hidden="false" customHeight="false" outlineLevel="0" collapsed="false">
      <c r="A59" s="73" t="s">
        <v>23</v>
      </c>
      <c r="B59" s="61" t="s">
        <v>24</v>
      </c>
      <c r="C59" s="125" t="s">
        <v>66</v>
      </c>
      <c r="D59" s="126" t="s">
        <v>67</v>
      </c>
      <c r="E59" s="126" t="s">
        <v>68</v>
      </c>
      <c r="F59" s="126" t="s">
        <v>25</v>
      </c>
      <c r="G59" s="126" t="s">
        <v>66</v>
      </c>
      <c r="H59" s="126" t="s">
        <v>67</v>
      </c>
      <c r="I59" s="126" t="s">
        <v>68</v>
      </c>
      <c r="J59" s="127" t="s">
        <v>25</v>
      </c>
    </row>
    <row r="60" customFormat="false" ht="15" hidden="false" customHeight="false" outlineLevel="0" collapsed="false">
      <c r="A60" s="86"/>
      <c r="B60" s="80" t="s">
        <v>69</v>
      </c>
      <c r="C60" s="92" t="s">
        <v>70</v>
      </c>
      <c r="D60" s="93" t="s">
        <v>70</v>
      </c>
      <c r="E60" s="93" t="s">
        <v>70</v>
      </c>
      <c r="F60" s="93" t="s">
        <v>70</v>
      </c>
      <c r="G60" s="93" t="s">
        <v>70</v>
      </c>
      <c r="H60" s="93" t="s">
        <v>70</v>
      </c>
      <c r="I60" s="93" t="s">
        <v>70</v>
      </c>
      <c r="J60" s="94" t="s">
        <v>70</v>
      </c>
    </row>
    <row r="61" customFormat="false" ht="39" hidden="false" customHeight="false" outlineLevel="0" collapsed="false">
      <c r="A61" s="79" t="s">
        <v>71</v>
      </c>
      <c r="B61" s="128" t="s">
        <v>72</v>
      </c>
      <c r="C61" s="99" t="s">
        <v>73</v>
      </c>
      <c r="D61" s="95" t="s">
        <v>73</v>
      </c>
      <c r="E61" s="95" t="s">
        <v>73</v>
      </c>
      <c r="F61" s="95" t="s">
        <v>73</v>
      </c>
      <c r="G61" s="95" t="s">
        <v>73</v>
      </c>
      <c r="H61" s="95" t="s">
        <v>73</v>
      </c>
      <c r="I61" s="95" t="s">
        <v>73</v>
      </c>
      <c r="J61" s="97" t="s">
        <v>73</v>
      </c>
    </row>
    <row r="62" customFormat="false" ht="16.5" hidden="false" customHeight="false" outlineLevel="0" collapsed="false">
      <c r="A62" s="129" t="s">
        <v>74</v>
      </c>
      <c r="B62" s="61" t="s">
        <v>75</v>
      </c>
      <c r="C62" s="130" t="s">
        <v>76</v>
      </c>
      <c r="D62" s="131" t="s">
        <v>76</v>
      </c>
      <c r="E62" s="131" t="s">
        <v>76</v>
      </c>
      <c r="F62" s="131" t="s">
        <v>76</v>
      </c>
      <c r="G62" s="131" t="s">
        <v>76</v>
      </c>
      <c r="H62" s="131" t="s">
        <v>76</v>
      </c>
      <c r="I62" s="131" t="s">
        <v>76</v>
      </c>
      <c r="J62" s="132" t="s">
        <v>76</v>
      </c>
    </row>
    <row r="63" customFormat="false" ht="18.75" hidden="false" customHeight="true" outlineLevel="0" collapsed="false">
      <c r="A63" s="86"/>
      <c r="B63" s="133" t="s">
        <v>77</v>
      </c>
      <c r="C63" s="93" t="s">
        <v>78</v>
      </c>
      <c r="D63" s="93" t="s">
        <v>78</v>
      </c>
      <c r="E63" s="93" t="s">
        <v>78</v>
      </c>
      <c r="F63" s="93" t="s">
        <v>78</v>
      </c>
      <c r="G63" s="93" t="s">
        <v>78</v>
      </c>
      <c r="H63" s="93" t="s">
        <v>78</v>
      </c>
      <c r="I63" s="93" t="s">
        <v>78</v>
      </c>
      <c r="J63" s="94" t="s">
        <v>78</v>
      </c>
    </row>
    <row r="64" customFormat="false" ht="15.75" hidden="false" customHeight="false" outlineLevel="0" collapsed="false">
      <c r="A64" s="134" t="s">
        <v>79</v>
      </c>
      <c r="B64" s="135" t="s">
        <v>80</v>
      </c>
      <c r="C64" s="95" t="s">
        <v>81</v>
      </c>
      <c r="D64" s="95" t="s">
        <v>81</v>
      </c>
      <c r="E64" s="95" t="s">
        <v>81</v>
      </c>
      <c r="F64" s="95" t="s">
        <v>81</v>
      </c>
      <c r="G64" s="95" t="s">
        <v>81</v>
      </c>
      <c r="H64" s="95" t="s">
        <v>81</v>
      </c>
      <c r="I64" s="95" t="s">
        <v>81</v>
      </c>
      <c r="J64" s="97" t="s">
        <v>81</v>
      </c>
    </row>
    <row r="65" customFormat="false" ht="16.5" hidden="false" customHeight="false" outlineLevel="0" collapsed="false">
      <c r="A65" s="136"/>
      <c r="B65" s="137" t="s">
        <v>82</v>
      </c>
      <c r="C65" s="104" t="s">
        <v>83</v>
      </c>
      <c r="D65" s="104" t="s">
        <v>83</v>
      </c>
      <c r="E65" s="104" t="s">
        <v>83</v>
      </c>
      <c r="F65" s="104" t="s">
        <v>83</v>
      </c>
      <c r="G65" s="104" t="s">
        <v>83</v>
      </c>
      <c r="H65" s="104" t="s">
        <v>83</v>
      </c>
      <c r="I65" s="104" t="s">
        <v>83</v>
      </c>
      <c r="J65" s="105" t="s">
        <v>83</v>
      </c>
    </row>
    <row r="66" customFormat="false" ht="15.75" hidden="false" customHeight="false" outlineLevel="0" collapsed="false">
      <c r="A66" s="73" t="s">
        <v>73</v>
      </c>
      <c r="B66" s="96" t="s">
        <v>26</v>
      </c>
      <c r="C66" s="92" t="s">
        <v>84</v>
      </c>
      <c r="D66" s="93" t="s">
        <v>85</v>
      </c>
      <c r="E66" s="93" t="s">
        <v>86</v>
      </c>
      <c r="F66" s="93" t="s">
        <v>87</v>
      </c>
      <c r="G66" s="93" t="s">
        <v>84</v>
      </c>
      <c r="H66" s="93" t="s">
        <v>85</v>
      </c>
      <c r="I66" s="93" t="s">
        <v>86</v>
      </c>
      <c r="J66" s="94" t="s">
        <v>87</v>
      </c>
    </row>
    <row r="67" customFormat="false" ht="15.75" hidden="false" customHeight="false" outlineLevel="0" collapsed="false">
      <c r="A67" s="87"/>
      <c r="B67" s="96" t="s">
        <v>88</v>
      </c>
      <c r="C67" s="99" t="s">
        <v>89</v>
      </c>
      <c r="D67" s="95" t="s">
        <v>89</v>
      </c>
      <c r="E67" s="95" t="s">
        <v>90</v>
      </c>
      <c r="F67" s="95" t="s">
        <v>91</v>
      </c>
      <c r="G67" s="95" t="s">
        <v>89</v>
      </c>
      <c r="H67" s="95" t="s">
        <v>89</v>
      </c>
      <c r="I67" s="95" t="s">
        <v>90</v>
      </c>
      <c r="J67" s="105" t="s">
        <v>91</v>
      </c>
    </row>
    <row r="68" customFormat="false" ht="15" hidden="false" customHeight="false" outlineLevel="0" collapsed="false">
      <c r="A68" s="86"/>
      <c r="B68" s="46" t="s">
        <v>26</v>
      </c>
      <c r="C68" s="92" t="s">
        <v>92</v>
      </c>
      <c r="D68" s="93" t="s">
        <v>84</v>
      </c>
      <c r="E68" s="93" t="s">
        <v>85</v>
      </c>
      <c r="F68" s="93" t="s">
        <v>78</v>
      </c>
      <c r="G68" s="93" t="s">
        <v>92</v>
      </c>
      <c r="H68" s="93" t="s">
        <v>84</v>
      </c>
      <c r="I68" s="93" t="s">
        <v>85</v>
      </c>
      <c r="J68" s="94" t="s">
        <v>78</v>
      </c>
    </row>
    <row r="69" customFormat="false" ht="17.25" hidden="false" customHeight="true" outlineLevel="0" collapsed="false">
      <c r="A69" s="79" t="s">
        <v>93</v>
      </c>
      <c r="B69" s="138" t="s">
        <v>94</v>
      </c>
      <c r="C69" s="99" t="s">
        <v>90</v>
      </c>
      <c r="D69" s="95" t="s">
        <v>89</v>
      </c>
      <c r="E69" s="95" t="s">
        <v>89</v>
      </c>
      <c r="F69" s="95" t="s">
        <v>91</v>
      </c>
      <c r="G69" s="95" t="s">
        <v>90</v>
      </c>
      <c r="H69" s="95" t="s">
        <v>89</v>
      </c>
      <c r="I69" s="95" t="s">
        <v>89</v>
      </c>
      <c r="J69" s="97" t="s">
        <v>91</v>
      </c>
    </row>
    <row r="70" customFormat="false" ht="15.75" hidden="false" customHeight="false" outlineLevel="0" collapsed="false">
      <c r="A70" s="87"/>
      <c r="B70" s="139" t="s">
        <v>21</v>
      </c>
      <c r="C70" s="140" t="n">
        <v>0</v>
      </c>
      <c r="D70" s="141" t="n">
        <v>0</v>
      </c>
      <c r="E70" s="104"/>
      <c r="F70" s="104"/>
      <c r="G70" s="141" t="n">
        <v>0</v>
      </c>
      <c r="H70" s="141" t="n">
        <v>0</v>
      </c>
      <c r="I70" s="141"/>
      <c r="J70" s="142"/>
    </row>
    <row r="71" customFormat="false" ht="18.75" hidden="false" customHeight="true" outlineLevel="0" collapsed="false">
      <c r="A71" s="86"/>
      <c r="B71" s="46" t="s">
        <v>26</v>
      </c>
      <c r="C71" s="99" t="s">
        <v>95</v>
      </c>
      <c r="D71" s="95" t="s">
        <v>96</v>
      </c>
      <c r="E71" s="95" t="s">
        <v>97</v>
      </c>
      <c r="F71" s="95" t="s">
        <v>27</v>
      </c>
      <c r="G71" s="95" t="s">
        <v>95</v>
      </c>
      <c r="H71" s="95" t="s">
        <v>96</v>
      </c>
      <c r="I71" s="95" t="s">
        <v>97</v>
      </c>
      <c r="J71" s="97" t="s">
        <v>27</v>
      </c>
    </row>
    <row r="72" customFormat="false" ht="15.75" hidden="false" customHeight="false" outlineLevel="0" collapsed="false">
      <c r="A72" s="143" t="s">
        <v>98</v>
      </c>
      <c r="B72" s="96" t="s">
        <v>29</v>
      </c>
      <c r="C72" s="99" t="s">
        <v>99</v>
      </c>
      <c r="D72" s="95" t="s">
        <v>100</v>
      </c>
      <c r="E72" s="95" t="s">
        <v>101</v>
      </c>
      <c r="F72" s="95" t="s">
        <v>22</v>
      </c>
      <c r="G72" s="95" t="s">
        <v>99</v>
      </c>
      <c r="H72" s="95" t="s">
        <v>100</v>
      </c>
      <c r="I72" s="95" t="s">
        <v>101</v>
      </c>
      <c r="J72" s="97" t="s">
        <v>22</v>
      </c>
      <c r="K72" s="144"/>
    </row>
    <row r="73" customFormat="false" ht="16.5" hidden="false" customHeight="false" outlineLevel="0" collapsed="false">
      <c r="A73" s="136"/>
      <c r="B73" s="139" t="s">
        <v>102</v>
      </c>
      <c r="C73" s="103" t="s">
        <v>103</v>
      </c>
      <c r="D73" s="104" t="s">
        <v>104</v>
      </c>
      <c r="E73" s="104" t="s">
        <v>105</v>
      </c>
      <c r="F73" s="104" t="s">
        <v>31</v>
      </c>
      <c r="G73" s="104" t="s">
        <v>103</v>
      </c>
      <c r="H73" s="104" t="s">
        <v>104</v>
      </c>
      <c r="I73" s="104" t="s">
        <v>105</v>
      </c>
      <c r="J73" s="105" t="s">
        <v>31</v>
      </c>
    </row>
    <row r="74" customFormat="false" ht="15" hidden="false" customHeight="false" outlineLevel="0" collapsed="false">
      <c r="A74" s="86"/>
      <c r="B74" s="46" t="s">
        <v>26</v>
      </c>
      <c r="C74" s="92" t="s">
        <v>106</v>
      </c>
      <c r="D74" s="93" t="s">
        <v>106</v>
      </c>
      <c r="E74" s="93" t="s">
        <v>107</v>
      </c>
      <c r="F74" s="93" t="s">
        <v>27</v>
      </c>
      <c r="G74" s="93" t="s">
        <v>106</v>
      </c>
      <c r="H74" s="93" t="s">
        <v>106</v>
      </c>
      <c r="I74" s="93" t="s">
        <v>107</v>
      </c>
      <c r="J74" s="94" t="s">
        <v>27</v>
      </c>
    </row>
    <row r="75" customFormat="false" ht="15.75" hidden="false" customHeight="false" outlineLevel="0" collapsed="false">
      <c r="A75" s="79" t="s">
        <v>32</v>
      </c>
      <c r="B75" s="96" t="s">
        <v>29</v>
      </c>
      <c r="C75" s="99" t="s">
        <v>108</v>
      </c>
      <c r="D75" s="95" t="s">
        <v>109</v>
      </c>
      <c r="E75" s="95" t="s">
        <v>110</v>
      </c>
      <c r="F75" s="95" t="s">
        <v>22</v>
      </c>
      <c r="G75" s="95" t="s">
        <v>108</v>
      </c>
      <c r="H75" s="95" t="s">
        <v>109</v>
      </c>
      <c r="I75" s="95" t="s">
        <v>110</v>
      </c>
      <c r="J75" s="97" t="s">
        <v>22</v>
      </c>
    </row>
    <row r="76" customFormat="false" ht="16.5" hidden="false" customHeight="false" outlineLevel="0" collapsed="false">
      <c r="A76" s="81"/>
      <c r="B76" s="96" t="s">
        <v>34</v>
      </c>
      <c r="C76" s="103" t="s">
        <v>111</v>
      </c>
      <c r="D76" s="104" t="s">
        <v>103</v>
      </c>
      <c r="E76" s="104" t="s">
        <v>112</v>
      </c>
      <c r="F76" s="104" t="s">
        <v>31</v>
      </c>
      <c r="G76" s="104" t="s">
        <v>111</v>
      </c>
      <c r="H76" s="104" t="s">
        <v>103</v>
      </c>
      <c r="I76" s="104" t="s">
        <v>112</v>
      </c>
      <c r="J76" s="105" t="s">
        <v>31</v>
      </c>
    </row>
    <row r="77" customFormat="false" ht="15" hidden="false" customHeight="false" outlineLevel="0" collapsed="false">
      <c r="A77" s="86"/>
      <c r="B77" s="46" t="s">
        <v>26</v>
      </c>
      <c r="C77" s="92" t="s">
        <v>113</v>
      </c>
      <c r="D77" s="93" t="s">
        <v>114</v>
      </c>
      <c r="E77" s="93" t="s">
        <v>115</v>
      </c>
      <c r="F77" s="93" t="s">
        <v>27</v>
      </c>
      <c r="G77" s="93" t="s">
        <v>113</v>
      </c>
      <c r="H77" s="93" t="s">
        <v>114</v>
      </c>
      <c r="I77" s="93" t="s">
        <v>115</v>
      </c>
      <c r="J77" s="94" t="s">
        <v>27</v>
      </c>
    </row>
    <row r="78" customFormat="false" ht="15.75" hidden="false" customHeight="false" outlineLevel="0" collapsed="false">
      <c r="A78" s="79" t="s">
        <v>33</v>
      </c>
      <c r="B78" s="96" t="s">
        <v>29</v>
      </c>
      <c r="C78" s="99" t="s">
        <v>116</v>
      </c>
      <c r="D78" s="95" t="s">
        <v>109</v>
      </c>
      <c r="E78" s="95" t="s">
        <v>117</v>
      </c>
      <c r="F78" s="95" t="s">
        <v>22</v>
      </c>
      <c r="G78" s="95" t="s">
        <v>116</v>
      </c>
      <c r="H78" s="95" t="s">
        <v>109</v>
      </c>
      <c r="I78" s="95" t="s">
        <v>117</v>
      </c>
      <c r="J78" s="97" t="s">
        <v>22</v>
      </c>
    </row>
    <row r="79" customFormat="false" ht="16.5" hidden="false" customHeight="false" outlineLevel="0" collapsed="false">
      <c r="A79" s="81"/>
      <c r="B79" s="96" t="s">
        <v>34</v>
      </c>
      <c r="C79" s="103" t="s">
        <v>83</v>
      </c>
      <c r="D79" s="104" t="s">
        <v>118</v>
      </c>
      <c r="E79" s="104" t="s">
        <v>119</v>
      </c>
      <c r="F79" s="104" t="s">
        <v>31</v>
      </c>
      <c r="G79" s="104" t="s">
        <v>83</v>
      </c>
      <c r="H79" s="104" t="s">
        <v>118</v>
      </c>
      <c r="I79" s="104" t="s">
        <v>119</v>
      </c>
      <c r="J79" s="105" t="s">
        <v>31</v>
      </c>
    </row>
    <row r="80" customFormat="false" ht="15" hidden="false" customHeight="false" outlineLevel="0" collapsed="false">
      <c r="A80" s="86"/>
      <c r="B80" s="46" t="s">
        <v>26</v>
      </c>
      <c r="C80" s="99" t="s">
        <v>27</v>
      </c>
      <c r="D80" s="95" t="s">
        <v>120</v>
      </c>
      <c r="E80" s="95" t="s">
        <v>121</v>
      </c>
      <c r="F80" s="95" t="s">
        <v>27</v>
      </c>
      <c r="G80" s="95" t="s">
        <v>27</v>
      </c>
      <c r="H80" s="95" t="s">
        <v>120</v>
      </c>
      <c r="I80" s="95" t="s">
        <v>121</v>
      </c>
      <c r="J80" s="97" t="s">
        <v>27</v>
      </c>
    </row>
    <row r="81" customFormat="false" ht="15.75" hidden="false" customHeight="false" outlineLevel="0" collapsed="false">
      <c r="A81" s="79" t="s">
        <v>35</v>
      </c>
      <c r="B81" s="96" t="s">
        <v>29</v>
      </c>
      <c r="C81" s="99" t="s">
        <v>22</v>
      </c>
      <c r="D81" s="95" t="s">
        <v>122</v>
      </c>
      <c r="E81" s="95" t="s">
        <v>123</v>
      </c>
      <c r="F81" s="95" t="s">
        <v>22</v>
      </c>
      <c r="G81" s="95" t="s">
        <v>22</v>
      </c>
      <c r="H81" s="95" t="s">
        <v>122</v>
      </c>
      <c r="I81" s="95" t="s">
        <v>123</v>
      </c>
      <c r="J81" s="97" t="s">
        <v>22</v>
      </c>
    </row>
    <row r="82" customFormat="false" ht="16.5" hidden="false" customHeight="false" outlineLevel="0" collapsed="false">
      <c r="A82" s="81"/>
      <c r="B82" s="96" t="s">
        <v>34</v>
      </c>
      <c r="C82" s="99" t="s">
        <v>31</v>
      </c>
      <c r="D82" s="95" t="s">
        <v>124</v>
      </c>
      <c r="E82" s="95" t="s">
        <v>124</v>
      </c>
      <c r="F82" s="95" t="s">
        <v>31</v>
      </c>
      <c r="G82" s="95" t="s">
        <v>31</v>
      </c>
      <c r="H82" s="95" t="s">
        <v>124</v>
      </c>
      <c r="I82" s="95" t="s">
        <v>124</v>
      </c>
      <c r="J82" s="97" t="s">
        <v>31</v>
      </c>
    </row>
    <row r="83" customFormat="false" ht="15" hidden="false" customHeight="false" outlineLevel="0" collapsed="false">
      <c r="A83" s="86"/>
      <c r="B83" s="46" t="s">
        <v>26</v>
      </c>
      <c r="C83" s="92" t="s">
        <v>27</v>
      </c>
      <c r="D83" s="93" t="s">
        <v>27</v>
      </c>
      <c r="E83" s="93" t="s">
        <v>125</v>
      </c>
      <c r="F83" s="93" t="s">
        <v>27</v>
      </c>
      <c r="G83" s="93" t="s">
        <v>27</v>
      </c>
      <c r="H83" s="93" t="s">
        <v>27</v>
      </c>
      <c r="I83" s="93" t="s">
        <v>125</v>
      </c>
      <c r="J83" s="94" t="s">
        <v>27</v>
      </c>
    </row>
    <row r="84" customFormat="false" ht="15.75" hidden="false" customHeight="false" outlineLevel="0" collapsed="false">
      <c r="A84" s="79" t="s">
        <v>36</v>
      </c>
      <c r="B84" s="96" t="s">
        <v>29</v>
      </c>
      <c r="C84" s="99" t="s">
        <v>22</v>
      </c>
      <c r="D84" s="95" t="s">
        <v>22</v>
      </c>
      <c r="E84" s="95" t="s">
        <v>126</v>
      </c>
      <c r="F84" s="95" t="s">
        <v>22</v>
      </c>
      <c r="G84" s="95" t="s">
        <v>22</v>
      </c>
      <c r="H84" s="95" t="s">
        <v>22</v>
      </c>
      <c r="I84" s="95" t="s">
        <v>126</v>
      </c>
      <c r="J84" s="97" t="s">
        <v>22</v>
      </c>
    </row>
    <row r="85" customFormat="false" ht="16.5" hidden="false" customHeight="false" outlineLevel="0" collapsed="false">
      <c r="A85" s="81"/>
      <c r="B85" s="96" t="s">
        <v>34</v>
      </c>
      <c r="C85" s="103" t="s">
        <v>31</v>
      </c>
      <c r="D85" s="104" t="s">
        <v>31</v>
      </c>
      <c r="E85" s="104" t="s">
        <v>119</v>
      </c>
      <c r="F85" s="104" t="s">
        <v>31</v>
      </c>
      <c r="G85" s="104" t="s">
        <v>31</v>
      </c>
      <c r="H85" s="104" t="s">
        <v>31</v>
      </c>
      <c r="I85" s="104" t="s">
        <v>119</v>
      </c>
      <c r="J85" s="105" t="s">
        <v>31</v>
      </c>
    </row>
    <row r="86" customFormat="false" ht="15" hidden="false" customHeight="false" outlineLevel="0" collapsed="false">
      <c r="A86" s="86"/>
      <c r="B86" s="46" t="s">
        <v>26</v>
      </c>
      <c r="C86" s="92" t="s">
        <v>27</v>
      </c>
      <c r="D86" s="93" t="s">
        <v>27</v>
      </c>
      <c r="E86" s="93" t="s">
        <v>27</v>
      </c>
      <c r="F86" s="93" t="s">
        <v>27</v>
      </c>
      <c r="G86" s="93" t="s">
        <v>27</v>
      </c>
      <c r="H86" s="93" t="s">
        <v>27</v>
      </c>
      <c r="I86" s="93" t="s">
        <v>27</v>
      </c>
      <c r="J86" s="94" t="s">
        <v>27</v>
      </c>
    </row>
    <row r="87" customFormat="false" ht="15.75" hidden="false" customHeight="false" outlineLevel="0" collapsed="false">
      <c r="A87" s="143" t="s">
        <v>127</v>
      </c>
      <c r="B87" s="96" t="s">
        <v>29</v>
      </c>
      <c r="C87" s="99" t="s">
        <v>22</v>
      </c>
      <c r="D87" s="95" t="s">
        <v>22</v>
      </c>
      <c r="E87" s="95" t="s">
        <v>22</v>
      </c>
      <c r="F87" s="95" t="s">
        <v>22</v>
      </c>
      <c r="G87" s="95" t="s">
        <v>22</v>
      </c>
      <c r="H87" s="95" t="s">
        <v>22</v>
      </c>
      <c r="I87" s="95" t="s">
        <v>22</v>
      </c>
      <c r="J87" s="97" t="s">
        <v>22</v>
      </c>
    </row>
    <row r="88" customFormat="false" ht="16.5" hidden="false" customHeight="false" outlineLevel="0" collapsed="false">
      <c r="A88" s="136"/>
      <c r="B88" s="96" t="s">
        <v>128</v>
      </c>
      <c r="C88" s="99" t="s">
        <v>31</v>
      </c>
      <c r="D88" s="95" t="s">
        <v>31</v>
      </c>
      <c r="E88" s="104" t="s">
        <v>31</v>
      </c>
      <c r="F88" s="104" t="s">
        <v>31</v>
      </c>
      <c r="G88" s="104" t="s">
        <v>31</v>
      </c>
      <c r="H88" s="104" t="s">
        <v>31</v>
      </c>
      <c r="I88" s="95" t="s">
        <v>31</v>
      </c>
      <c r="J88" s="97" t="s">
        <v>31</v>
      </c>
    </row>
    <row r="89" customFormat="false" ht="15" hidden="false" customHeight="false" outlineLevel="0" collapsed="false">
      <c r="A89" s="86"/>
      <c r="B89" s="46" t="s">
        <v>44</v>
      </c>
      <c r="C89" s="92" t="s">
        <v>129</v>
      </c>
      <c r="D89" s="93" t="s">
        <v>130</v>
      </c>
      <c r="E89" s="93" t="s">
        <v>129</v>
      </c>
      <c r="F89" s="93" t="s">
        <v>45</v>
      </c>
      <c r="G89" s="93" t="s">
        <v>129</v>
      </c>
      <c r="H89" s="93" t="s">
        <v>130</v>
      </c>
      <c r="I89" s="93" t="s">
        <v>129</v>
      </c>
      <c r="J89" s="94" t="s">
        <v>45</v>
      </c>
    </row>
    <row r="90" customFormat="false" ht="15.75" hidden="false" customHeight="false" outlineLevel="0" collapsed="false">
      <c r="A90" s="79"/>
      <c r="B90" s="96" t="s">
        <v>46</v>
      </c>
      <c r="C90" s="95" t="s">
        <v>131</v>
      </c>
      <c r="D90" s="95" t="s">
        <v>131</v>
      </c>
      <c r="E90" s="95" t="s">
        <v>47</v>
      </c>
      <c r="F90" s="95" t="s">
        <v>47</v>
      </c>
      <c r="G90" s="95" t="s">
        <v>131</v>
      </c>
      <c r="H90" s="95" t="s">
        <v>131</v>
      </c>
      <c r="I90" s="95" t="s">
        <v>47</v>
      </c>
      <c r="J90" s="97" t="s">
        <v>47</v>
      </c>
    </row>
    <row r="91" customFormat="false" ht="15.75" hidden="false" customHeight="false" outlineLevel="0" collapsed="false">
      <c r="A91" s="79" t="s">
        <v>48</v>
      </c>
      <c r="B91" s="96" t="s">
        <v>49</v>
      </c>
      <c r="C91" s="99" t="s">
        <v>132</v>
      </c>
      <c r="D91" s="95" t="s">
        <v>132</v>
      </c>
      <c r="E91" s="95" t="s">
        <v>132</v>
      </c>
      <c r="F91" s="95" t="s">
        <v>50</v>
      </c>
      <c r="G91" s="95" t="s">
        <v>132</v>
      </c>
      <c r="H91" s="95" t="s">
        <v>132</v>
      </c>
      <c r="I91" s="95" t="s">
        <v>132</v>
      </c>
      <c r="J91" s="97" t="s">
        <v>50</v>
      </c>
    </row>
    <row r="92" customFormat="false" ht="15" hidden="false" customHeight="false" outlineLevel="0" collapsed="false">
      <c r="A92" s="101"/>
      <c r="B92" s="96" t="s">
        <v>51</v>
      </c>
      <c r="C92" s="99" t="s">
        <v>133</v>
      </c>
      <c r="D92" s="95" t="s">
        <v>134</v>
      </c>
      <c r="E92" s="95" t="s">
        <v>135</v>
      </c>
      <c r="F92" s="95" t="s">
        <v>135</v>
      </c>
      <c r="G92" s="95" t="s">
        <v>133</v>
      </c>
      <c r="H92" s="95" t="s">
        <v>134</v>
      </c>
      <c r="I92" s="95" t="s">
        <v>135</v>
      </c>
      <c r="J92" s="97" t="s">
        <v>135</v>
      </c>
    </row>
    <row r="93" customFormat="false" ht="15" hidden="false" customHeight="false" outlineLevel="0" collapsed="false">
      <c r="A93" s="102"/>
      <c r="B93" s="96" t="s">
        <v>53</v>
      </c>
      <c r="C93" s="99" t="s">
        <v>136</v>
      </c>
      <c r="D93" s="95" t="s">
        <v>136</v>
      </c>
      <c r="E93" s="95" t="s">
        <v>137</v>
      </c>
      <c r="F93" s="95" t="s">
        <v>137</v>
      </c>
      <c r="G93" s="95" t="s">
        <v>136</v>
      </c>
      <c r="H93" s="95" t="s">
        <v>136</v>
      </c>
      <c r="I93" s="95" t="s">
        <v>137</v>
      </c>
      <c r="J93" s="97" t="s">
        <v>137</v>
      </c>
    </row>
    <row r="94" customFormat="false" ht="15.75" hidden="false" customHeight="false" outlineLevel="0" collapsed="false">
      <c r="A94" s="87"/>
      <c r="B94" s="139" t="s">
        <v>55</v>
      </c>
      <c r="C94" s="103" t="s">
        <v>138</v>
      </c>
      <c r="D94" s="104" t="s">
        <v>138</v>
      </c>
      <c r="E94" s="104" t="s">
        <v>138</v>
      </c>
      <c r="F94" s="104" t="s">
        <v>138</v>
      </c>
      <c r="G94" s="104" t="s">
        <v>138</v>
      </c>
      <c r="H94" s="104" t="s">
        <v>138</v>
      </c>
      <c r="I94" s="104" t="s">
        <v>138</v>
      </c>
      <c r="J94" s="105" t="s">
        <v>138</v>
      </c>
    </row>
    <row r="95" customFormat="false" ht="15" hidden="false" customHeight="false" outlineLevel="0" collapsed="false">
      <c r="A95" s="86"/>
      <c r="B95" s="46" t="s">
        <v>44</v>
      </c>
      <c r="C95" s="95" t="s">
        <v>139</v>
      </c>
      <c r="D95" s="93" t="s">
        <v>129</v>
      </c>
      <c r="E95" s="95" t="s">
        <v>140</v>
      </c>
      <c r="F95" s="95" t="s">
        <v>45</v>
      </c>
      <c r="G95" s="93" t="s">
        <v>139</v>
      </c>
      <c r="H95" s="95" t="s">
        <v>129</v>
      </c>
      <c r="I95" s="93" t="s">
        <v>140</v>
      </c>
      <c r="J95" s="94" t="s">
        <v>45</v>
      </c>
    </row>
    <row r="96" customFormat="false" ht="15.75" hidden="false" customHeight="false" outlineLevel="0" collapsed="false">
      <c r="A96" s="79" t="s">
        <v>141</v>
      </c>
      <c r="B96" s="96" t="s">
        <v>53</v>
      </c>
      <c r="C96" s="99" t="s">
        <v>137</v>
      </c>
      <c r="D96" s="95" t="s">
        <v>137</v>
      </c>
      <c r="E96" s="95" t="s">
        <v>142</v>
      </c>
      <c r="F96" s="95" t="s">
        <v>135</v>
      </c>
      <c r="G96" s="95" t="s">
        <v>137</v>
      </c>
      <c r="H96" s="95" t="s">
        <v>137</v>
      </c>
      <c r="I96" s="95" t="s">
        <v>142</v>
      </c>
      <c r="J96" s="97" t="s">
        <v>135</v>
      </c>
    </row>
    <row r="97" customFormat="false" ht="15.75" hidden="false" customHeight="false" outlineLevel="0" collapsed="false">
      <c r="A97" s="79"/>
      <c r="B97" s="96" t="s">
        <v>55</v>
      </c>
      <c r="C97" s="99" t="s">
        <v>138</v>
      </c>
      <c r="D97" s="95" t="s">
        <v>138</v>
      </c>
      <c r="E97" s="95" t="s">
        <v>138</v>
      </c>
      <c r="F97" s="95" t="s">
        <v>138</v>
      </c>
      <c r="G97" s="95" t="s">
        <v>138</v>
      </c>
      <c r="H97" s="95" t="s">
        <v>138</v>
      </c>
      <c r="I97" s="95" t="s">
        <v>138</v>
      </c>
      <c r="J97" s="97" t="s">
        <v>138</v>
      </c>
    </row>
    <row r="98" customFormat="false" ht="15.75" hidden="false" customHeight="false" outlineLevel="0" collapsed="false">
      <c r="A98" s="87"/>
      <c r="B98" s="96" t="s">
        <v>143</v>
      </c>
      <c r="C98" s="99" t="s">
        <v>144</v>
      </c>
      <c r="D98" s="95" t="s">
        <v>144</v>
      </c>
      <c r="E98" s="95" t="s">
        <v>144</v>
      </c>
      <c r="F98" s="95" t="s">
        <v>144</v>
      </c>
      <c r="G98" s="95" t="s">
        <v>144</v>
      </c>
      <c r="H98" s="95" t="s">
        <v>144</v>
      </c>
      <c r="I98" s="95" t="s">
        <v>144</v>
      </c>
      <c r="J98" s="97" t="s">
        <v>144</v>
      </c>
    </row>
    <row r="99" customFormat="false" ht="16.5" hidden="false" customHeight="false" outlineLevel="0" collapsed="false">
      <c r="A99" s="73" t="s">
        <v>20</v>
      </c>
      <c r="B99" s="145" t="s">
        <v>29</v>
      </c>
      <c r="C99" s="126" t="s">
        <v>145</v>
      </c>
      <c r="D99" s="126" t="s">
        <v>146</v>
      </c>
      <c r="E99" s="126" t="s">
        <v>147</v>
      </c>
      <c r="F99" s="126" t="s">
        <v>22</v>
      </c>
      <c r="G99" s="126" t="s">
        <v>145</v>
      </c>
      <c r="H99" s="126" t="s">
        <v>146</v>
      </c>
      <c r="I99" s="126" t="s">
        <v>147</v>
      </c>
      <c r="J99" s="127" t="s">
        <v>22</v>
      </c>
    </row>
    <row r="100" customFormat="false" ht="15.75" hidden="false" customHeight="false" outlineLevel="0" collapsed="false">
      <c r="A100" s="87"/>
      <c r="B100" s="146" t="s">
        <v>148</v>
      </c>
      <c r="C100" s="141" t="s">
        <v>149</v>
      </c>
      <c r="D100" s="141" t="s">
        <v>149</v>
      </c>
      <c r="E100" s="141" t="s">
        <v>149</v>
      </c>
      <c r="F100" s="141" t="s">
        <v>149</v>
      </c>
      <c r="G100" s="141" t="s">
        <v>149</v>
      </c>
      <c r="H100" s="141" t="s">
        <v>149</v>
      </c>
      <c r="I100" s="141" t="s">
        <v>149</v>
      </c>
      <c r="J100" s="142" t="s">
        <v>149</v>
      </c>
    </row>
    <row r="101" s="112" customFormat="true" ht="16.5" hidden="false" customHeight="false" outlineLevel="0" collapsed="false">
      <c r="A101" s="147" t="s">
        <v>57</v>
      </c>
      <c r="B101" s="148"/>
      <c r="C101" s="149" t="s">
        <v>150</v>
      </c>
      <c r="D101" s="150" t="s">
        <v>151</v>
      </c>
      <c r="E101" s="150" t="s">
        <v>152</v>
      </c>
      <c r="F101" s="150" t="s">
        <v>65</v>
      </c>
      <c r="G101" s="150" t="s">
        <v>150</v>
      </c>
      <c r="H101" s="150" t="s">
        <v>151</v>
      </c>
      <c r="I101" s="150" t="s">
        <v>152</v>
      </c>
      <c r="J101" s="151" t="s">
        <v>65</v>
      </c>
    </row>
    <row r="102" customFormat="false" ht="21" hidden="false" customHeight="false" outlineLevel="0" collapsed="false">
      <c r="A102" s="118" t="s">
        <v>62</v>
      </c>
      <c r="B102" s="119"/>
      <c r="C102" s="152" t="n">
        <v>1</v>
      </c>
      <c r="D102" s="153" t="n">
        <v>2</v>
      </c>
      <c r="E102" s="153" t="n">
        <v>3</v>
      </c>
      <c r="F102" s="153" t="n">
        <v>4</v>
      </c>
      <c r="G102" s="153" t="n">
        <v>5</v>
      </c>
      <c r="H102" s="153" t="n">
        <v>6</v>
      </c>
      <c r="I102" s="153" t="n">
        <v>7</v>
      </c>
      <c r="J102" s="154" t="n">
        <v>8</v>
      </c>
    </row>
    <row r="103" customFormat="false" ht="15" hidden="false" customHeight="false" outlineLevel="0" collapsed="false">
      <c r="C103" s="155"/>
      <c r="D103" s="155"/>
      <c r="E103" s="155"/>
      <c r="F103" s="155"/>
      <c r="G103" s="155"/>
      <c r="H103" s="155"/>
      <c r="I103" s="155"/>
      <c r="J103" s="155"/>
    </row>
    <row r="104" customFormat="false" ht="15" hidden="false" customHeight="false" outlineLevel="0" collapsed="false">
      <c r="C104" s="25"/>
    </row>
  </sheetData>
  <mergeCells count="1">
    <mergeCell ref="C5:F8"/>
  </mergeCells>
  <dataValidations count="2">
    <dataValidation allowBlank="true" errorStyle="stop" operator="between" showDropDown="false" showErrorMessage="true" showInputMessage="false" sqref="C53:F53" type="list">
      <formula1>Knee</formula1>
      <formula2>0</formula2>
    </dataValidation>
    <dataValidation allowBlank="true" errorStyle="stop" operator="between" showDropDown="false" showErrorMessage="true" showInputMessage="false" sqref="C50:F50" type="list">
      <formula1>Compressor_In_Ou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68"/>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G3" activeCellId="0" sqref="G3"/>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44.56"/>
    <col collapsed="false" customWidth="true" hidden="false" outlineLevel="0" max="9" min="3" style="0" width="24.13"/>
    <col collapsed="false" customWidth="true" hidden="true" outlineLevel="0" max="14" min="10" style="0" width="24.13"/>
    <col collapsed="false" customWidth="true" hidden="false" outlineLevel="0" max="21" min="15" style="0" width="24.13"/>
    <col collapsed="false" customWidth="true" hidden="true" outlineLevel="0" max="26" min="22" style="0" width="24.13"/>
    <col collapsed="false" customWidth="true" hidden="false" outlineLevel="0" max="32" min="27" style="0" width="24.13"/>
    <col collapsed="false" customWidth="true" hidden="true" outlineLevel="0" max="38" min="33" style="0" width="24.13"/>
    <col collapsed="false" customWidth="true" hidden="false" outlineLevel="0" max="44" min="39" style="0" width="24.13"/>
    <col collapsed="false" customWidth="true" hidden="true" outlineLevel="0" max="49" min="45" style="0" width="24.13"/>
    <col collapsed="false" customWidth="true" hidden="false" outlineLevel="0" max="50" min="50" style="0" width="24.13"/>
  </cols>
  <sheetData>
    <row r="1" s="159" customFormat="true" ht="15.75" hidden="false" customHeight="true" outlineLevel="0" collapsed="false">
      <c r="A1" s="156"/>
      <c r="B1" s="157"/>
      <c r="C1" s="158" t="n">
        <v>3</v>
      </c>
      <c r="D1" s="158" t="n">
        <f aca="false">C1+1</f>
        <v>4</v>
      </c>
      <c r="E1" s="158" t="n">
        <f aca="false">D1+1</f>
        <v>5</v>
      </c>
      <c r="F1" s="158" t="n">
        <f aca="false">E1+1</f>
        <v>6</v>
      </c>
      <c r="G1" s="158" t="n">
        <f aca="false">F1+1</f>
        <v>7</v>
      </c>
      <c r="H1" s="158" t="n">
        <f aca="false">G1+1</f>
        <v>8</v>
      </c>
      <c r="I1" s="158" t="n">
        <f aca="false">H1+1</f>
        <v>9</v>
      </c>
      <c r="J1" s="158" t="n">
        <f aca="false">I1+1</f>
        <v>10</v>
      </c>
      <c r="K1" s="158" t="n">
        <f aca="false">J1+1</f>
        <v>11</v>
      </c>
      <c r="L1" s="158" t="n">
        <f aca="false">K1+1</f>
        <v>12</v>
      </c>
      <c r="M1" s="158" t="n">
        <f aca="false">L1+1</f>
        <v>13</v>
      </c>
      <c r="N1" s="158" t="n">
        <f aca="false">M1+1</f>
        <v>14</v>
      </c>
      <c r="O1" s="158" t="n">
        <f aca="false">N1+1</f>
        <v>15</v>
      </c>
      <c r="P1" s="158" t="n">
        <f aca="false">O1+1</f>
        <v>16</v>
      </c>
      <c r="Q1" s="158" t="n">
        <f aca="false">P1+1</f>
        <v>17</v>
      </c>
      <c r="R1" s="158" t="n">
        <f aca="false">Q1+1</f>
        <v>18</v>
      </c>
      <c r="S1" s="158" t="n">
        <f aca="false">R1+1</f>
        <v>19</v>
      </c>
      <c r="T1" s="158" t="n">
        <f aca="false">S1+1</f>
        <v>20</v>
      </c>
      <c r="U1" s="158" t="n">
        <f aca="false">T1+1</f>
        <v>21</v>
      </c>
      <c r="V1" s="158" t="n">
        <f aca="false">U1+1</f>
        <v>22</v>
      </c>
      <c r="W1" s="158" t="n">
        <f aca="false">V1+1</f>
        <v>23</v>
      </c>
      <c r="X1" s="158" t="n">
        <f aca="false">W1+1</f>
        <v>24</v>
      </c>
      <c r="Y1" s="158" t="n">
        <f aca="false">X1+1</f>
        <v>25</v>
      </c>
      <c r="Z1" s="158" t="n">
        <f aca="false">Y1+1</f>
        <v>26</v>
      </c>
      <c r="AA1" s="158" t="n">
        <f aca="false">Z1+1</f>
        <v>27</v>
      </c>
      <c r="AB1" s="158" t="n">
        <f aca="false">AA1+1</f>
        <v>28</v>
      </c>
      <c r="AC1" s="158" t="n">
        <f aca="false">AB1+1</f>
        <v>29</v>
      </c>
      <c r="AD1" s="158" t="n">
        <f aca="false">AC1+1</f>
        <v>30</v>
      </c>
      <c r="AE1" s="158" t="n">
        <f aca="false">AD1+1</f>
        <v>31</v>
      </c>
      <c r="AF1" s="158" t="n">
        <f aca="false">AE1+1</f>
        <v>32</v>
      </c>
      <c r="AG1" s="158" t="n">
        <f aca="false">AF1+1</f>
        <v>33</v>
      </c>
      <c r="AH1" s="158" t="n">
        <f aca="false">AG1+1</f>
        <v>34</v>
      </c>
      <c r="AI1" s="158" t="n">
        <f aca="false">AH1+1</f>
        <v>35</v>
      </c>
      <c r="AJ1" s="158" t="n">
        <f aca="false">AI1+1</f>
        <v>36</v>
      </c>
      <c r="AK1" s="158" t="n">
        <f aca="false">AJ1+1</f>
        <v>37</v>
      </c>
      <c r="AL1" s="158" t="n">
        <f aca="false">AK1+1</f>
        <v>38</v>
      </c>
      <c r="AM1" s="158" t="n">
        <f aca="false">AL1+1</f>
        <v>39</v>
      </c>
      <c r="AN1" s="158" t="n">
        <f aca="false">AM1+1</f>
        <v>40</v>
      </c>
      <c r="AO1" s="158" t="n">
        <f aca="false">AN1+1</f>
        <v>41</v>
      </c>
      <c r="AP1" s="158" t="n">
        <f aca="false">AO1+1</f>
        <v>42</v>
      </c>
      <c r="AQ1" s="158" t="n">
        <f aca="false">AP1+1</f>
        <v>43</v>
      </c>
      <c r="AR1" s="158" t="n">
        <f aca="false">AQ1+1</f>
        <v>44</v>
      </c>
      <c r="AS1" s="158" t="n">
        <f aca="false">AR1+1</f>
        <v>45</v>
      </c>
      <c r="AT1" s="158" t="n">
        <f aca="false">AS1+1</f>
        <v>46</v>
      </c>
      <c r="AU1" s="158" t="n">
        <f aca="false">AT1+1</f>
        <v>47</v>
      </c>
      <c r="AV1" s="158" t="n">
        <f aca="false">AU1+1</f>
        <v>48</v>
      </c>
      <c r="AW1" s="158" t="n">
        <f aca="false">AV1+1</f>
        <v>49</v>
      </c>
      <c r="AX1" s="158" t="n">
        <f aca="false">AW1+1</f>
        <v>50</v>
      </c>
    </row>
    <row r="2" customFormat="false" ht="23.25" hidden="false" customHeight="false" outlineLevel="0" collapsed="false">
      <c r="A2" s="160" t="s">
        <v>153</v>
      </c>
      <c r="B2" s="161"/>
      <c r="C2" s="162"/>
      <c r="D2" s="162"/>
      <c r="E2" s="163"/>
      <c r="F2" s="164"/>
      <c r="G2" s="165" t="s">
        <v>154</v>
      </c>
      <c r="H2" s="166"/>
      <c r="I2" s="166"/>
      <c r="J2" s="163"/>
      <c r="K2" s="166"/>
      <c r="M2" s="166"/>
      <c r="N2" s="166"/>
      <c r="O2" s="163"/>
      <c r="P2" s="166"/>
      <c r="Q2" s="167"/>
      <c r="R2" s="165" t="str">
        <f aca="false">$G$2</f>
        <v>Rev. 2.22 - 09/26/03</v>
      </c>
      <c r="S2" s="162"/>
      <c r="T2" s="163"/>
      <c r="U2" s="164"/>
      <c r="V2" s="164"/>
      <c r="W2" s="166"/>
      <c r="X2" s="166"/>
      <c r="Y2" s="163"/>
      <c r="Z2" s="166"/>
      <c r="AA2" s="167"/>
      <c r="AB2" s="166"/>
      <c r="AC2" s="166"/>
      <c r="AD2" s="168" t="str">
        <f aca="false">$G$2</f>
        <v>Rev. 2.22 - 09/26/03</v>
      </c>
      <c r="AE2" s="166"/>
      <c r="AF2" s="167"/>
      <c r="AP2" s="168" t="str">
        <f aca="false">$G$2</f>
        <v>Rev. 2.22 - 09/26/03</v>
      </c>
      <c r="AT2" s="169"/>
      <c r="AU2" s="169"/>
    </row>
    <row r="3" customFormat="false" ht="24" hidden="false" customHeight="false" outlineLevel="0" collapsed="false">
      <c r="A3" s="160" t="s">
        <v>155</v>
      </c>
      <c r="B3" s="161"/>
      <c r="C3" s="170"/>
      <c r="E3" s="171"/>
      <c r="G3" s="172" t="s">
        <v>156</v>
      </c>
      <c r="H3" s="171"/>
      <c r="I3" s="171"/>
      <c r="J3" s="171"/>
      <c r="K3" s="171"/>
      <c r="M3" s="171"/>
      <c r="N3" s="171"/>
      <c r="O3" s="171"/>
      <c r="P3" s="171"/>
      <c r="Q3" s="171"/>
      <c r="R3" s="173" t="str">
        <f aca="false">$G$3</f>
        <v>DN9848 OS Rev.: 3.01</v>
      </c>
      <c r="S3" s="170"/>
      <c r="T3" s="171"/>
      <c r="U3" s="171"/>
      <c r="V3" s="171"/>
      <c r="W3" s="171"/>
      <c r="X3" s="171"/>
      <c r="Y3" s="171"/>
      <c r="Z3" s="171"/>
      <c r="AA3" s="174"/>
      <c r="AB3" s="174"/>
      <c r="AC3" s="174"/>
      <c r="AD3" s="173" t="str">
        <f aca="false">$G$3</f>
        <v>DN9848 OS Rev.: 3.01</v>
      </c>
      <c r="AE3" s="174"/>
      <c r="AF3" s="174"/>
      <c r="AG3" s="175"/>
      <c r="AH3" s="175"/>
      <c r="AI3" s="175"/>
      <c r="AJ3" s="175"/>
      <c r="AK3" s="175"/>
      <c r="AP3" s="173" t="str">
        <f aca="false">$G$3</f>
        <v>DN9848 OS Rev.: 3.01</v>
      </c>
      <c r="AT3" s="169"/>
      <c r="AU3" s="169"/>
    </row>
    <row r="4" s="38" customFormat="true" ht="24" hidden="false" customHeight="false" outlineLevel="0" collapsed="false">
      <c r="A4" s="176"/>
      <c r="B4" s="177" t="s">
        <v>157</v>
      </c>
      <c r="C4" s="178" t="s">
        <v>158</v>
      </c>
      <c r="D4" s="179"/>
      <c r="E4" s="179"/>
      <c r="F4" s="179"/>
      <c r="G4" s="179"/>
      <c r="H4" s="179"/>
      <c r="I4" s="179"/>
      <c r="J4" s="179"/>
      <c r="K4" s="179"/>
      <c r="L4" s="179"/>
      <c r="M4" s="179"/>
      <c r="N4" s="180"/>
      <c r="O4" s="181" t="s">
        <v>159</v>
      </c>
      <c r="P4" s="182"/>
      <c r="Q4" s="182"/>
      <c r="R4" s="182"/>
      <c r="S4" s="182"/>
      <c r="T4" s="182"/>
      <c r="U4" s="182"/>
      <c r="V4" s="182"/>
      <c r="W4" s="182"/>
      <c r="X4" s="182"/>
      <c r="Y4" s="182"/>
      <c r="Z4" s="183"/>
      <c r="AA4" s="184" t="s">
        <v>160</v>
      </c>
      <c r="AB4" s="185"/>
      <c r="AC4" s="185"/>
      <c r="AD4" s="185"/>
      <c r="AE4" s="185"/>
      <c r="AF4" s="185"/>
      <c r="AG4" s="186"/>
      <c r="AH4" s="185"/>
      <c r="AI4" s="185"/>
      <c r="AJ4" s="185"/>
      <c r="AK4" s="185"/>
      <c r="AL4" s="187"/>
      <c r="AM4" s="188" t="s">
        <v>161</v>
      </c>
      <c r="AN4" s="189"/>
      <c r="AO4" s="189"/>
      <c r="AP4" s="189"/>
      <c r="AQ4" s="189"/>
      <c r="AR4" s="189"/>
      <c r="AS4" s="186"/>
      <c r="AT4" s="189"/>
      <c r="AU4" s="189"/>
      <c r="AV4" s="189"/>
      <c r="AW4" s="189"/>
      <c r="AX4" s="190"/>
    </row>
    <row r="5" s="44" customFormat="true" ht="6.75" hidden="false" customHeight="true" outlineLevel="0" collapsed="false">
      <c r="A5" s="191"/>
      <c r="B5" s="40"/>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c r="AW5" s="42"/>
      <c r="AX5" s="42"/>
    </row>
    <row r="6" s="25" customFormat="true" ht="15" hidden="false" customHeight="false" outlineLevel="0" collapsed="false">
      <c r="A6" s="192"/>
      <c r="B6" s="193" t="s">
        <v>13</v>
      </c>
      <c r="C6" s="194"/>
      <c r="D6" s="195"/>
      <c r="E6" s="195"/>
      <c r="F6" s="195"/>
      <c r="G6" s="195"/>
      <c r="H6" s="195"/>
      <c r="I6" s="195"/>
      <c r="J6" s="196"/>
      <c r="K6" s="195"/>
      <c r="L6" s="195"/>
      <c r="M6" s="195"/>
      <c r="N6" s="197"/>
      <c r="O6" s="198"/>
      <c r="P6" s="199"/>
      <c r="Q6" s="199"/>
      <c r="R6" s="199"/>
      <c r="S6" s="199"/>
      <c r="T6" s="199"/>
      <c r="U6" s="199"/>
      <c r="V6" s="200"/>
      <c r="W6" s="199"/>
      <c r="X6" s="199"/>
      <c r="Y6" s="199"/>
      <c r="Z6" s="201"/>
      <c r="AA6" s="202"/>
      <c r="AB6" s="203"/>
      <c r="AC6" s="203"/>
      <c r="AD6" s="203"/>
      <c r="AE6" s="203"/>
      <c r="AF6" s="203"/>
      <c r="AG6" s="204"/>
      <c r="AH6" s="203"/>
      <c r="AI6" s="203"/>
      <c r="AJ6" s="203"/>
      <c r="AK6" s="203"/>
      <c r="AL6" s="205"/>
      <c r="AM6" s="206"/>
      <c r="AN6" s="207"/>
      <c r="AO6" s="207"/>
      <c r="AP6" s="207"/>
      <c r="AQ6" s="207"/>
      <c r="AR6" s="207"/>
      <c r="AS6" s="204"/>
      <c r="AT6" s="207"/>
      <c r="AU6" s="207"/>
      <c r="AV6" s="207"/>
      <c r="AW6" s="207"/>
      <c r="AX6" s="208"/>
    </row>
    <row r="7" s="25" customFormat="true" ht="15" hidden="false" customHeight="false" outlineLevel="0" collapsed="false">
      <c r="A7" s="209"/>
      <c r="B7" s="210"/>
      <c r="C7" s="211" t="s">
        <v>162</v>
      </c>
      <c r="D7" s="212"/>
      <c r="E7" s="212"/>
      <c r="F7" s="212"/>
      <c r="G7" s="212"/>
      <c r="H7" s="212"/>
      <c r="I7" s="212"/>
      <c r="J7" s="213"/>
      <c r="K7" s="212"/>
      <c r="L7" s="212"/>
      <c r="M7" s="212"/>
      <c r="N7" s="214"/>
      <c r="O7" s="215" t="s">
        <v>163</v>
      </c>
      <c r="P7" s="216"/>
      <c r="Q7" s="216"/>
      <c r="R7" s="216"/>
      <c r="S7" s="216"/>
      <c r="T7" s="216"/>
      <c r="U7" s="216"/>
      <c r="V7" s="217"/>
      <c r="W7" s="216"/>
      <c r="X7" s="216"/>
      <c r="Y7" s="216"/>
      <c r="Z7" s="218"/>
      <c r="AA7" s="219" t="s">
        <v>164</v>
      </c>
      <c r="AB7" s="220"/>
      <c r="AC7" s="220"/>
      <c r="AD7" s="220"/>
      <c r="AE7" s="220"/>
      <c r="AF7" s="220"/>
      <c r="AG7" s="221"/>
      <c r="AH7" s="220"/>
      <c r="AI7" s="220"/>
      <c r="AJ7" s="220"/>
      <c r="AK7" s="220"/>
      <c r="AL7" s="222"/>
      <c r="AM7" s="223" t="s">
        <v>165</v>
      </c>
      <c r="AN7" s="224"/>
      <c r="AO7" s="224"/>
      <c r="AP7" s="224"/>
      <c r="AQ7" s="224"/>
      <c r="AR7" s="224"/>
      <c r="AS7" s="221"/>
      <c r="AT7" s="224"/>
      <c r="AU7" s="224"/>
      <c r="AV7" s="224"/>
      <c r="AW7" s="224"/>
      <c r="AX7" s="225"/>
    </row>
    <row r="8" s="25" customFormat="true" ht="15.75" hidden="false" customHeight="false" outlineLevel="0" collapsed="false">
      <c r="A8" s="226"/>
      <c r="B8" s="227"/>
      <c r="C8" s="228" t="s">
        <v>166</v>
      </c>
      <c r="D8" s="229"/>
      <c r="E8" s="229"/>
      <c r="F8" s="229"/>
      <c r="G8" s="229"/>
      <c r="H8" s="229"/>
      <c r="I8" s="229"/>
      <c r="J8" s="230"/>
      <c r="K8" s="229"/>
      <c r="L8" s="229"/>
      <c r="M8" s="229"/>
      <c r="N8" s="231"/>
      <c r="O8" s="232" t="s">
        <v>166</v>
      </c>
      <c r="P8" s="233"/>
      <c r="Q8" s="233"/>
      <c r="R8" s="233"/>
      <c r="S8" s="233"/>
      <c r="T8" s="233"/>
      <c r="U8" s="233"/>
      <c r="V8" s="234"/>
      <c r="W8" s="233"/>
      <c r="X8" s="233"/>
      <c r="Y8" s="233"/>
      <c r="Z8" s="235"/>
      <c r="AA8" s="236" t="s">
        <v>166</v>
      </c>
      <c r="AB8" s="237"/>
      <c r="AC8" s="237"/>
      <c r="AD8" s="237"/>
      <c r="AE8" s="237"/>
      <c r="AF8" s="237"/>
      <c r="AG8" s="238"/>
      <c r="AH8" s="237"/>
      <c r="AI8" s="237"/>
      <c r="AJ8" s="237"/>
      <c r="AK8" s="237"/>
      <c r="AL8" s="239"/>
      <c r="AM8" s="240" t="s">
        <v>166</v>
      </c>
      <c r="AN8" s="241"/>
      <c r="AO8" s="241"/>
      <c r="AP8" s="241"/>
      <c r="AQ8" s="241"/>
      <c r="AR8" s="241"/>
      <c r="AS8" s="238"/>
      <c r="AT8" s="241"/>
      <c r="AU8" s="241"/>
      <c r="AV8" s="241"/>
      <c r="AW8" s="241"/>
      <c r="AX8" s="242"/>
    </row>
    <row r="9" s="44" customFormat="true" ht="6.75" hidden="false" customHeight="true" outlineLevel="0" collapsed="false">
      <c r="A9" s="243"/>
      <c r="B9" s="244"/>
      <c r="C9" s="53"/>
      <c r="D9" s="53"/>
      <c r="E9" s="53"/>
      <c r="F9" s="53"/>
      <c r="G9" s="53"/>
      <c r="H9" s="53"/>
      <c r="I9" s="53"/>
      <c r="J9" s="245"/>
      <c r="K9" s="246"/>
      <c r="L9" s="246"/>
      <c r="M9" s="246"/>
      <c r="N9" s="245"/>
      <c r="O9" s="53"/>
      <c r="P9" s="53"/>
      <c r="Q9" s="53"/>
      <c r="R9" s="53"/>
      <c r="S9" s="53"/>
      <c r="T9" s="53"/>
      <c r="U9" s="53"/>
      <c r="V9" s="245"/>
      <c r="W9" s="246"/>
      <c r="X9" s="246"/>
      <c r="Y9" s="246"/>
      <c r="Z9" s="245"/>
      <c r="AA9" s="245"/>
      <c r="AB9" s="245"/>
      <c r="AC9" s="245"/>
      <c r="AD9" s="245"/>
      <c r="AE9" s="53"/>
      <c r="AF9" s="53"/>
      <c r="AG9" s="53"/>
      <c r="AH9" s="245"/>
      <c r="AI9" s="246"/>
      <c r="AJ9" s="246"/>
      <c r="AK9" s="246"/>
      <c r="AL9" s="53"/>
      <c r="AM9" s="53"/>
      <c r="AN9" s="53"/>
      <c r="AO9" s="53"/>
      <c r="AP9" s="53"/>
      <c r="AQ9" s="53"/>
      <c r="AR9" s="53"/>
      <c r="AS9" s="53"/>
      <c r="AT9" s="245"/>
      <c r="AU9" s="246"/>
      <c r="AV9" s="246"/>
      <c r="AW9" s="246"/>
      <c r="AX9" s="53"/>
    </row>
    <row r="10" customFormat="false" ht="75.75" hidden="false" customHeight="true" outlineLevel="0" collapsed="false">
      <c r="A10" s="247" t="s">
        <v>167</v>
      </c>
      <c r="B10" s="247"/>
      <c r="C10" s="248" t="s">
        <v>168</v>
      </c>
      <c r="D10" s="249" t="s">
        <v>169</v>
      </c>
      <c r="E10" s="249" t="s">
        <v>170</v>
      </c>
      <c r="F10" s="249" t="s">
        <v>171</v>
      </c>
      <c r="G10" s="249" t="s">
        <v>172</v>
      </c>
      <c r="H10" s="249" t="s">
        <v>172</v>
      </c>
      <c r="I10" s="249" t="s">
        <v>172</v>
      </c>
      <c r="J10" s="249" t="s">
        <v>170</v>
      </c>
      <c r="K10" s="249" t="s">
        <v>171</v>
      </c>
      <c r="L10" s="249" t="s">
        <v>172</v>
      </c>
      <c r="M10" s="249" t="s">
        <v>172</v>
      </c>
      <c r="N10" s="250" t="s">
        <v>172</v>
      </c>
      <c r="O10" s="251" t="s">
        <v>173</v>
      </c>
      <c r="P10" s="252" t="s">
        <v>174</v>
      </c>
      <c r="Q10" s="252" t="s">
        <v>175</v>
      </c>
      <c r="R10" s="252" t="s">
        <v>176</v>
      </c>
      <c r="S10" s="252" t="s">
        <v>177</v>
      </c>
      <c r="T10" s="252" t="s">
        <v>177</v>
      </c>
      <c r="U10" s="252" t="s">
        <v>177</v>
      </c>
      <c r="V10" s="252" t="s">
        <v>175</v>
      </c>
      <c r="W10" s="252" t="s">
        <v>176</v>
      </c>
      <c r="X10" s="252" t="s">
        <v>177</v>
      </c>
      <c r="Y10" s="252" t="s">
        <v>177</v>
      </c>
      <c r="Z10" s="252" t="s">
        <v>177</v>
      </c>
      <c r="AA10" s="253" t="s">
        <v>168</v>
      </c>
      <c r="AB10" s="254" t="s">
        <v>169</v>
      </c>
      <c r="AC10" s="254" t="s">
        <v>170</v>
      </c>
      <c r="AD10" s="254" t="s">
        <v>171</v>
      </c>
      <c r="AE10" s="255" t="s">
        <v>178</v>
      </c>
      <c r="AF10" s="255" t="s">
        <v>178</v>
      </c>
      <c r="AG10" s="256" t="s">
        <v>179</v>
      </c>
      <c r="AH10" s="257" t="str">
        <f aca="false">J10</f>
        <v>Triamp &amp; Biamp, Short, 60 Hz BW</v>
      </c>
      <c r="AI10" s="257" t="str">
        <f aca="false">K10</f>
        <v>Triamp &amp; Biamp, Short, 100 Hz LR</v>
      </c>
      <c r="AJ10" s="255" t="s">
        <v>178</v>
      </c>
      <c r="AK10" s="258" t="s">
        <v>178</v>
      </c>
      <c r="AL10" s="259" t="s">
        <v>179</v>
      </c>
      <c r="AM10" s="260" t="s">
        <v>173</v>
      </c>
      <c r="AN10" s="261" t="s">
        <v>174</v>
      </c>
      <c r="AO10" s="261" t="s">
        <v>175</v>
      </c>
      <c r="AP10" s="261" t="s">
        <v>176</v>
      </c>
      <c r="AQ10" s="262" t="s">
        <v>180</v>
      </c>
      <c r="AR10" s="262" t="s">
        <v>180</v>
      </c>
      <c r="AS10" s="256" t="s">
        <v>179</v>
      </c>
      <c r="AT10" s="263" t="str">
        <f aca="false">V10</f>
        <v>Triamp &amp; Biamp, Tall, 60 Hz BW</v>
      </c>
      <c r="AU10" s="263" t="str">
        <f aca="false">W10</f>
        <v>Triamp &amp; Biamp, Tall, 100 Hz LR</v>
      </c>
      <c r="AV10" s="262" t="s">
        <v>180</v>
      </c>
      <c r="AW10" s="262" t="s">
        <v>180</v>
      </c>
      <c r="AX10" s="264" t="s">
        <v>181</v>
      </c>
    </row>
    <row r="11" customFormat="false" ht="15.75" hidden="false" customHeight="false" outlineLevel="0" collapsed="false">
      <c r="A11" s="247"/>
      <c r="B11" s="247"/>
      <c r="C11" s="265" t="s">
        <v>182</v>
      </c>
      <c r="D11" s="266" t="s">
        <v>182</v>
      </c>
      <c r="E11" s="266" t="s">
        <v>183</v>
      </c>
      <c r="F11" s="266" t="s">
        <v>183</v>
      </c>
      <c r="G11" s="266" t="s">
        <v>183</v>
      </c>
      <c r="H11" s="266" t="s">
        <v>184</v>
      </c>
      <c r="I11" s="266" t="s">
        <v>185</v>
      </c>
      <c r="J11" s="266" t="s">
        <v>186</v>
      </c>
      <c r="K11" s="266" t="s">
        <v>186</v>
      </c>
      <c r="L11" s="266" t="s">
        <v>186</v>
      </c>
      <c r="M11" s="266" t="s">
        <v>187</v>
      </c>
      <c r="N11" s="267" t="s">
        <v>188</v>
      </c>
      <c r="O11" s="268" t="s">
        <v>182</v>
      </c>
      <c r="P11" s="269" t="s">
        <v>182</v>
      </c>
      <c r="Q11" s="269" t="s">
        <v>183</v>
      </c>
      <c r="R11" s="269" t="s">
        <v>183</v>
      </c>
      <c r="S11" s="269" t="s">
        <v>183</v>
      </c>
      <c r="T11" s="269" t="s">
        <v>184</v>
      </c>
      <c r="U11" s="269" t="s">
        <v>185</v>
      </c>
      <c r="V11" s="269" t="s">
        <v>186</v>
      </c>
      <c r="W11" s="269" t="s">
        <v>186</v>
      </c>
      <c r="X11" s="269" t="s">
        <v>186</v>
      </c>
      <c r="Y11" s="269" t="s">
        <v>187</v>
      </c>
      <c r="Z11" s="269" t="s">
        <v>188</v>
      </c>
      <c r="AA11" s="270" t="s">
        <v>182</v>
      </c>
      <c r="AB11" s="271" t="s">
        <v>182</v>
      </c>
      <c r="AC11" s="271" t="s">
        <v>183</v>
      </c>
      <c r="AD11" s="271" t="s">
        <v>183</v>
      </c>
      <c r="AE11" s="272" t="n">
        <v>127</v>
      </c>
      <c r="AF11" s="272" t="s">
        <v>185</v>
      </c>
      <c r="AG11" s="273"/>
      <c r="AH11" s="274" t="str">
        <f aca="false">J11</f>
        <v>124 &amp; 124+</v>
      </c>
      <c r="AI11" s="274" t="str">
        <f aca="false">K11</f>
        <v>124 &amp; 124+</v>
      </c>
      <c r="AJ11" s="272" t="n">
        <v>124</v>
      </c>
      <c r="AK11" s="275" t="s">
        <v>188</v>
      </c>
      <c r="AL11" s="276"/>
      <c r="AM11" s="277" t="s">
        <v>182</v>
      </c>
      <c r="AN11" s="278" t="s">
        <v>182</v>
      </c>
      <c r="AO11" s="278" t="s">
        <v>183</v>
      </c>
      <c r="AP11" s="278" t="s">
        <v>183</v>
      </c>
      <c r="AQ11" s="279" t="n">
        <v>127</v>
      </c>
      <c r="AR11" s="279" t="s">
        <v>185</v>
      </c>
      <c r="AS11" s="273"/>
      <c r="AT11" s="280" t="str">
        <f aca="false">V11</f>
        <v>124 &amp; 124+</v>
      </c>
      <c r="AU11" s="280" t="str">
        <f aca="false">W11</f>
        <v>124 &amp; 124+</v>
      </c>
      <c r="AV11" s="279" t="n">
        <v>124</v>
      </c>
      <c r="AW11" s="279" t="s">
        <v>188</v>
      </c>
      <c r="AX11" s="281"/>
    </row>
    <row r="12" customFormat="false" ht="16.5" hidden="false" customHeight="false" outlineLevel="0" collapsed="false">
      <c r="A12" s="247"/>
      <c r="B12" s="247"/>
      <c r="C12" s="282" t="s">
        <v>189</v>
      </c>
      <c r="D12" s="283" t="s">
        <v>189</v>
      </c>
      <c r="E12" s="283" t="s">
        <v>190</v>
      </c>
      <c r="F12" s="283" t="s">
        <v>190</v>
      </c>
      <c r="G12" s="283" t="s">
        <v>191</v>
      </c>
      <c r="H12" s="283" t="s">
        <v>192</v>
      </c>
      <c r="I12" s="283" t="s">
        <v>192</v>
      </c>
      <c r="J12" s="283" t="s">
        <v>190</v>
      </c>
      <c r="K12" s="283" t="s">
        <v>190</v>
      </c>
      <c r="L12" s="283" t="s">
        <v>191</v>
      </c>
      <c r="M12" s="283" t="s">
        <v>192</v>
      </c>
      <c r="N12" s="284" t="s">
        <v>192</v>
      </c>
      <c r="O12" s="285" t="s">
        <v>189</v>
      </c>
      <c r="P12" s="286" t="s">
        <v>189</v>
      </c>
      <c r="Q12" s="286" t="s">
        <v>190</v>
      </c>
      <c r="R12" s="286" t="s">
        <v>190</v>
      </c>
      <c r="S12" s="286" t="s">
        <v>191</v>
      </c>
      <c r="T12" s="286" t="s">
        <v>192</v>
      </c>
      <c r="U12" s="286" t="s">
        <v>192</v>
      </c>
      <c r="V12" s="286" t="s">
        <v>190</v>
      </c>
      <c r="W12" s="286" t="s">
        <v>190</v>
      </c>
      <c r="X12" s="286" t="s">
        <v>191</v>
      </c>
      <c r="Y12" s="286" t="s">
        <v>192</v>
      </c>
      <c r="Z12" s="286" t="s">
        <v>192</v>
      </c>
      <c r="AA12" s="287" t="s">
        <v>189</v>
      </c>
      <c r="AB12" s="288" t="s">
        <v>189</v>
      </c>
      <c r="AC12" s="288" t="s">
        <v>190</v>
      </c>
      <c r="AD12" s="288" t="s">
        <v>190</v>
      </c>
      <c r="AE12" s="289" t="s">
        <v>193</v>
      </c>
      <c r="AF12" s="289" t="s">
        <v>193</v>
      </c>
      <c r="AG12" s="290"/>
      <c r="AH12" s="291" t="str">
        <f aca="false">J12</f>
        <v>LF</v>
      </c>
      <c r="AI12" s="291" t="str">
        <f aca="false">K12</f>
        <v>LF</v>
      </c>
      <c r="AJ12" s="289" t="s">
        <v>193</v>
      </c>
      <c r="AK12" s="292" t="s">
        <v>193</v>
      </c>
      <c r="AL12" s="293"/>
      <c r="AM12" s="294" t="s">
        <v>189</v>
      </c>
      <c r="AN12" s="295" t="s">
        <v>189</v>
      </c>
      <c r="AO12" s="295" t="s">
        <v>190</v>
      </c>
      <c r="AP12" s="295" t="s">
        <v>190</v>
      </c>
      <c r="AQ12" s="296" t="s">
        <v>193</v>
      </c>
      <c r="AR12" s="296" t="s">
        <v>193</v>
      </c>
      <c r="AS12" s="290"/>
      <c r="AT12" s="297" t="str">
        <f aca="false">V12</f>
        <v>LF</v>
      </c>
      <c r="AU12" s="297" t="str">
        <f aca="false">W12</f>
        <v>LF</v>
      </c>
      <c r="AV12" s="296" t="s">
        <v>193</v>
      </c>
      <c r="AW12" s="296" t="s">
        <v>193</v>
      </c>
      <c r="AX12" s="298"/>
    </row>
    <row r="13" s="111" customFormat="true" ht="6.75" hidden="false" customHeight="true" outlineLevel="0" collapsed="false">
      <c r="A13" s="299"/>
      <c r="B13" s="300"/>
      <c r="C13" s="301"/>
      <c r="D13" s="301"/>
      <c r="E13" s="301"/>
      <c r="F13" s="301"/>
      <c r="G13" s="301"/>
      <c r="H13" s="301"/>
      <c r="I13" s="301"/>
      <c r="J13" s="301"/>
      <c r="O13" s="301"/>
      <c r="P13" s="301"/>
      <c r="Q13" s="301"/>
      <c r="R13" s="301"/>
      <c r="S13" s="301"/>
      <c r="T13" s="301"/>
      <c r="U13" s="301"/>
      <c r="V13" s="301"/>
      <c r="AA13" s="302"/>
      <c r="AB13" s="302"/>
      <c r="AC13" s="302"/>
      <c r="AD13" s="302"/>
      <c r="AE13" s="301"/>
      <c r="AF13" s="301"/>
      <c r="AG13" s="301"/>
      <c r="AH13" s="302"/>
      <c r="AI13" s="302"/>
      <c r="AJ13" s="301"/>
      <c r="AK13" s="301"/>
      <c r="AL13" s="301"/>
      <c r="AM13" s="303"/>
      <c r="AN13" s="303"/>
      <c r="AO13" s="303"/>
      <c r="AP13" s="303"/>
      <c r="AQ13" s="301"/>
      <c r="AR13" s="301"/>
      <c r="AS13" s="301"/>
      <c r="AT13" s="303"/>
      <c r="AU13" s="303"/>
      <c r="AV13" s="301"/>
      <c r="AW13" s="301"/>
      <c r="AX13" s="301"/>
    </row>
    <row r="14" s="25" customFormat="true" ht="16.5" hidden="false" customHeight="true" outlineLevel="0" collapsed="false">
      <c r="A14" s="304" t="s">
        <v>63</v>
      </c>
      <c r="B14" s="305" t="s">
        <v>64</v>
      </c>
      <c r="C14" s="306" t="s">
        <v>16</v>
      </c>
      <c r="D14" s="307" t="str">
        <f aca="false">$C14</f>
        <v>A</v>
      </c>
      <c r="E14" s="308" t="s">
        <v>16</v>
      </c>
      <c r="F14" s="307" t="str">
        <f aca="false">$E14</f>
        <v>A</v>
      </c>
      <c r="G14" s="308" t="s">
        <v>16</v>
      </c>
      <c r="H14" s="308" t="s">
        <v>16</v>
      </c>
      <c r="I14" s="308" t="s">
        <v>16</v>
      </c>
      <c r="J14" s="308" t="s">
        <v>16</v>
      </c>
      <c r="K14" s="307" t="str">
        <f aca="false">$J14</f>
        <v>A</v>
      </c>
      <c r="L14" s="308" t="s">
        <v>16</v>
      </c>
      <c r="M14" s="308" t="s">
        <v>16</v>
      </c>
      <c r="N14" s="309" t="s">
        <v>16</v>
      </c>
      <c r="O14" s="310" t="str">
        <f aca="false">$C14</f>
        <v>A</v>
      </c>
      <c r="P14" s="310" t="str">
        <f aca="false">$C14</f>
        <v>A</v>
      </c>
      <c r="Q14" s="311" t="s">
        <v>16</v>
      </c>
      <c r="R14" s="310" t="str">
        <f aca="false">$Q14</f>
        <v>A</v>
      </c>
      <c r="S14" s="311" t="s">
        <v>16</v>
      </c>
      <c r="T14" s="311" t="s">
        <v>16</v>
      </c>
      <c r="U14" s="311" t="s">
        <v>16</v>
      </c>
      <c r="V14" s="311" t="s">
        <v>16</v>
      </c>
      <c r="W14" s="310" t="str">
        <f aca="false">$V14</f>
        <v>A</v>
      </c>
      <c r="X14" s="311" t="s">
        <v>16</v>
      </c>
      <c r="Y14" s="311" t="s">
        <v>16</v>
      </c>
      <c r="Z14" s="312" t="s">
        <v>16</v>
      </c>
      <c r="AA14" s="313" t="str">
        <f aca="false">$C14</f>
        <v>A</v>
      </c>
      <c r="AB14" s="314" t="str">
        <f aca="false">$C14</f>
        <v>A</v>
      </c>
      <c r="AC14" s="314" t="str">
        <f aca="false">$E14</f>
        <v>A</v>
      </c>
      <c r="AD14" s="314" t="str">
        <f aca="false">$E14</f>
        <v>A</v>
      </c>
      <c r="AE14" s="315" t="s">
        <v>16</v>
      </c>
      <c r="AF14" s="315" t="s">
        <v>16</v>
      </c>
      <c r="AG14" s="316"/>
      <c r="AH14" s="317" t="str">
        <f aca="false">J14</f>
        <v>A</v>
      </c>
      <c r="AI14" s="317" t="str">
        <f aca="false">K14</f>
        <v>A</v>
      </c>
      <c r="AJ14" s="315" t="s">
        <v>16</v>
      </c>
      <c r="AK14" s="318" t="s">
        <v>16</v>
      </c>
      <c r="AL14" s="319"/>
      <c r="AM14" s="320" t="str">
        <f aca="false">$C14</f>
        <v>A</v>
      </c>
      <c r="AN14" s="321" t="str">
        <f aca="false">$C14</f>
        <v>A</v>
      </c>
      <c r="AO14" s="322" t="str">
        <f aca="false">$Q14</f>
        <v>A</v>
      </c>
      <c r="AP14" s="322" t="str">
        <f aca="false">$Q14</f>
        <v>A</v>
      </c>
      <c r="AQ14" s="323" t="s">
        <v>16</v>
      </c>
      <c r="AR14" s="323" t="s">
        <v>16</v>
      </c>
      <c r="AS14" s="316"/>
      <c r="AT14" s="322" t="str">
        <f aca="false">V14</f>
        <v>A</v>
      </c>
      <c r="AU14" s="322" t="str">
        <f aca="false">W14</f>
        <v>A</v>
      </c>
      <c r="AV14" s="323" t="s">
        <v>16</v>
      </c>
      <c r="AW14" s="323" t="s">
        <v>16</v>
      </c>
      <c r="AX14" s="324" t="s">
        <v>65</v>
      </c>
    </row>
    <row r="15" s="25" customFormat="true" ht="16.5" hidden="false" customHeight="false" outlineLevel="0" collapsed="false">
      <c r="A15" s="325" t="s">
        <v>23</v>
      </c>
      <c r="B15" s="326" t="s">
        <v>24</v>
      </c>
      <c r="C15" s="327" t="s">
        <v>194</v>
      </c>
      <c r="D15" s="328" t="s">
        <v>195</v>
      </c>
      <c r="E15" s="329" t="s">
        <v>196</v>
      </c>
      <c r="F15" s="329" t="s">
        <v>197</v>
      </c>
      <c r="G15" s="329" t="s">
        <v>198</v>
      </c>
      <c r="H15" s="329" t="s">
        <v>199</v>
      </c>
      <c r="I15" s="329" t="s">
        <v>200</v>
      </c>
      <c r="J15" s="329" t="s">
        <v>201</v>
      </c>
      <c r="K15" s="307" t="str">
        <f aca="false">$J15</f>
        <v>0 S</v>
      </c>
      <c r="L15" s="329" t="s">
        <v>201</v>
      </c>
      <c r="M15" s="329" t="s">
        <v>201</v>
      </c>
      <c r="N15" s="330" t="s">
        <v>201</v>
      </c>
      <c r="O15" s="331" t="s">
        <v>66</v>
      </c>
      <c r="P15" s="331" t="s">
        <v>202</v>
      </c>
      <c r="Q15" s="331" t="s">
        <v>196</v>
      </c>
      <c r="R15" s="331" t="s">
        <v>67</v>
      </c>
      <c r="S15" s="331" t="s">
        <v>203</v>
      </c>
      <c r="T15" s="331" t="s">
        <v>25</v>
      </c>
      <c r="U15" s="331" t="s">
        <v>200</v>
      </c>
      <c r="V15" s="331" t="s">
        <v>25</v>
      </c>
      <c r="W15" s="331" t="s">
        <v>25</v>
      </c>
      <c r="X15" s="331" t="s">
        <v>25</v>
      </c>
      <c r="Y15" s="331" t="s">
        <v>25</v>
      </c>
      <c r="Z15" s="332" t="s">
        <v>25</v>
      </c>
      <c r="AA15" s="333" t="str">
        <f aca="false">$C15</f>
        <v>1.00 ms</v>
      </c>
      <c r="AB15" s="334" t="str">
        <f aca="false">$D15</f>
        <v>3.21 ms</v>
      </c>
      <c r="AC15" s="334" t="str">
        <f aca="false">$E$15</f>
        <v>937.50 us</v>
      </c>
      <c r="AD15" s="334" t="str">
        <f aca="false">$F15</f>
        <v>1.04 ms</v>
      </c>
      <c r="AE15" s="335" t="s">
        <v>204</v>
      </c>
      <c r="AF15" s="335" t="s">
        <v>205</v>
      </c>
      <c r="AG15" s="336"/>
      <c r="AH15" s="337" t="str">
        <f aca="false">J15</f>
        <v>0 S</v>
      </c>
      <c r="AI15" s="337" t="str">
        <f aca="false">K15</f>
        <v>0 S</v>
      </c>
      <c r="AJ15" s="335" t="s">
        <v>25</v>
      </c>
      <c r="AK15" s="338" t="s">
        <v>25</v>
      </c>
      <c r="AL15" s="339"/>
      <c r="AM15" s="340" t="str">
        <f aca="false">$O15</f>
        <v>1.85 ms</v>
      </c>
      <c r="AN15" s="341" t="str">
        <f aca="false">$P15</f>
        <v>3.81 ms</v>
      </c>
      <c r="AO15" s="341" t="str">
        <f aca="false">$Q15</f>
        <v>937.50 us</v>
      </c>
      <c r="AP15" s="341" t="str">
        <f aca="false">$R15</f>
        <v>1.02 ms</v>
      </c>
      <c r="AQ15" s="342" t="s">
        <v>205</v>
      </c>
      <c r="AR15" s="342" t="s">
        <v>68</v>
      </c>
      <c r="AS15" s="336"/>
      <c r="AT15" s="341" t="str">
        <f aca="false">V15</f>
        <v>0 s</v>
      </c>
      <c r="AU15" s="341" t="str">
        <f aca="false">W15</f>
        <v>0 s</v>
      </c>
      <c r="AV15" s="342" t="s">
        <v>25</v>
      </c>
      <c r="AW15" s="342" t="s">
        <v>25</v>
      </c>
      <c r="AX15" s="343" t="s">
        <v>25</v>
      </c>
    </row>
    <row r="16" s="25" customFormat="true" ht="15" hidden="false" customHeight="false" outlineLevel="0" collapsed="false">
      <c r="A16" s="344"/>
      <c r="B16" s="345" t="s">
        <v>69</v>
      </c>
      <c r="C16" s="306" t="s">
        <v>70</v>
      </c>
      <c r="D16" s="307" t="str">
        <f aca="false">$C16</f>
        <v>0 °</v>
      </c>
      <c r="E16" s="308" t="s">
        <v>70</v>
      </c>
      <c r="F16" s="307" t="str">
        <f aca="false">$E16</f>
        <v>0 °</v>
      </c>
      <c r="G16" s="308" t="s">
        <v>70</v>
      </c>
      <c r="H16" s="308" t="s">
        <v>70</v>
      </c>
      <c r="I16" s="308" t="s">
        <v>70</v>
      </c>
      <c r="J16" s="308" t="s">
        <v>70</v>
      </c>
      <c r="K16" s="307" t="str">
        <f aca="false">$J16</f>
        <v>0 °</v>
      </c>
      <c r="L16" s="308" t="s">
        <v>70</v>
      </c>
      <c r="M16" s="308" t="s">
        <v>70</v>
      </c>
      <c r="N16" s="309" t="s">
        <v>70</v>
      </c>
      <c r="O16" s="310" t="str">
        <f aca="false">$C16</f>
        <v>0 °</v>
      </c>
      <c r="P16" s="310" t="str">
        <f aca="false">$C16</f>
        <v>0 °</v>
      </c>
      <c r="Q16" s="311" t="s">
        <v>70</v>
      </c>
      <c r="R16" s="310" t="str">
        <f aca="false">$Q16</f>
        <v>0 °</v>
      </c>
      <c r="S16" s="311" t="s">
        <v>70</v>
      </c>
      <c r="T16" s="311" t="s">
        <v>70</v>
      </c>
      <c r="U16" s="311" t="s">
        <v>70</v>
      </c>
      <c r="V16" s="311" t="s">
        <v>70</v>
      </c>
      <c r="W16" s="310" t="str">
        <f aca="false">$V16</f>
        <v>0 °</v>
      </c>
      <c r="X16" s="311" t="s">
        <v>70</v>
      </c>
      <c r="Y16" s="311" t="s">
        <v>70</v>
      </c>
      <c r="Z16" s="312" t="s">
        <v>70</v>
      </c>
      <c r="AA16" s="313" t="str">
        <f aca="false">$C16</f>
        <v>0 °</v>
      </c>
      <c r="AB16" s="314" t="str">
        <f aca="false">$C16</f>
        <v>0 °</v>
      </c>
      <c r="AC16" s="314" t="str">
        <f aca="false">$E16</f>
        <v>0 °</v>
      </c>
      <c r="AD16" s="314" t="str">
        <f aca="false">$E16</f>
        <v>0 °</v>
      </c>
      <c r="AE16" s="315" t="s">
        <v>70</v>
      </c>
      <c r="AF16" s="315" t="s">
        <v>70</v>
      </c>
      <c r="AG16" s="316"/>
      <c r="AH16" s="317" t="str">
        <f aca="false">J16</f>
        <v>0 °</v>
      </c>
      <c r="AI16" s="317" t="str">
        <f aca="false">K16</f>
        <v>0 °</v>
      </c>
      <c r="AJ16" s="315" t="s">
        <v>70</v>
      </c>
      <c r="AK16" s="318" t="s">
        <v>70</v>
      </c>
      <c r="AL16" s="319"/>
      <c r="AM16" s="320" t="str">
        <f aca="false">$C16</f>
        <v>0 °</v>
      </c>
      <c r="AN16" s="321" t="str">
        <f aca="false">$C16</f>
        <v>0 °</v>
      </c>
      <c r="AO16" s="322" t="str">
        <f aca="false">$Q16</f>
        <v>0 °</v>
      </c>
      <c r="AP16" s="322" t="str">
        <f aca="false">$Q16</f>
        <v>0 °</v>
      </c>
      <c r="AQ16" s="323" t="s">
        <v>70</v>
      </c>
      <c r="AR16" s="323" t="s">
        <v>70</v>
      </c>
      <c r="AS16" s="316"/>
      <c r="AT16" s="322" t="str">
        <f aca="false">V16</f>
        <v>0 °</v>
      </c>
      <c r="AU16" s="322" t="str">
        <f aca="false">W16</f>
        <v>0 °</v>
      </c>
      <c r="AV16" s="323" t="s">
        <v>70</v>
      </c>
      <c r="AW16" s="323" t="s">
        <v>70</v>
      </c>
      <c r="AX16" s="324" t="s">
        <v>70</v>
      </c>
    </row>
    <row r="17" s="25" customFormat="true" ht="25.5" hidden="false" customHeight="false" outlineLevel="0" collapsed="false">
      <c r="A17" s="346" t="s">
        <v>71</v>
      </c>
      <c r="B17" s="347" t="s">
        <v>72</v>
      </c>
      <c r="C17" s="348" t="s">
        <v>73</v>
      </c>
      <c r="D17" s="349" t="str">
        <f aca="false">$C17</f>
        <v>LPF</v>
      </c>
      <c r="E17" s="350" t="s">
        <v>73</v>
      </c>
      <c r="F17" s="349" t="str">
        <f aca="false">$E17</f>
        <v>LPF</v>
      </c>
      <c r="G17" s="350" t="s">
        <v>73</v>
      </c>
      <c r="H17" s="350" t="s">
        <v>73</v>
      </c>
      <c r="I17" s="350" t="s">
        <v>73</v>
      </c>
      <c r="J17" s="350" t="s">
        <v>73</v>
      </c>
      <c r="K17" s="349" t="str">
        <f aca="false">$J17</f>
        <v>LPF</v>
      </c>
      <c r="L17" s="350" t="s">
        <v>73</v>
      </c>
      <c r="M17" s="350" t="s">
        <v>73</v>
      </c>
      <c r="N17" s="351" t="s">
        <v>73</v>
      </c>
      <c r="O17" s="352" t="str">
        <f aca="false">$C17</f>
        <v>LPF</v>
      </c>
      <c r="P17" s="352" t="str">
        <f aca="false">$C17</f>
        <v>LPF</v>
      </c>
      <c r="Q17" s="353" t="s">
        <v>73</v>
      </c>
      <c r="R17" s="352" t="str">
        <f aca="false">$Q17</f>
        <v>LPF</v>
      </c>
      <c r="S17" s="353" t="s">
        <v>73</v>
      </c>
      <c r="T17" s="353" t="s">
        <v>73</v>
      </c>
      <c r="U17" s="353" t="s">
        <v>73</v>
      </c>
      <c r="V17" s="353" t="s">
        <v>73</v>
      </c>
      <c r="W17" s="352" t="str">
        <f aca="false">$V17</f>
        <v>LPF</v>
      </c>
      <c r="X17" s="353" t="s">
        <v>73</v>
      </c>
      <c r="Y17" s="353" t="s">
        <v>73</v>
      </c>
      <c r="Z17" s="354" t="s">
        <v>73</v>
      </c>
      <c r="AA17" s="355" t="str">
        <f aca="false">$C17</f>
        <v>LPF</v>
      </c>
      <c r="AB17" s="356" t="str">
        <f aca="false">$C17</f>
        <v>LPF</v>
      </c>
      <c r="AC17" s="356" t="str">
        <f aca="false">$E17</f>
        <v>LPF</v>
      </c>
      <c r="AD17" s="356" t="str">
        <f aca="false">$E17</f>
        <v>LPF</v>
      </c>
      <c r="AE17" s="357" t="s">
        <v>73</v>
      </c>
      <c r="AF17" s="357" t="s">
        <v>73</v>
      </c>
      <c r="AG17" s="358"/>
      <c r="AH17" s="359" t="str">
        <f aca="false">J17</f>
        <v>LPF</v>
      </c>
      <c r="AI17" s="359" t="str">
        <f aca="false">K17</f>
        <v>LPF</v>
      </c>
      <c r="AJ17" s="357" t="s">
        <v>73</v>
      </c>
      <c r="AK17" s="360" t="s">
        <v>73</v>
      </c>
      <c r="AL17" s="361"/>
      <c r="AM17" s="362" t="str">
        <f aca="false">$C17</f>
        <v>LPF</v>
      </c>
      <c r="AN17" s="363" t="str">
        <f aca="false">$C17</f>
        <v>LPF</v>
      </c>
      <c r="AO17" s="364" t="str">
        <f aca="false">$Q17</f>
        <v>LPF</v>
      </c>
      <c r="AP17" s="364" t="str">
        <f aca="false">$Q17</f>
        <v>LPF</v>
      </c>
      <c r="AQ17" s="365" t="s">
        <v>73</v>
      </c>
      <c r="AR17" s="365" t="s">
        <v>73</v>
      </c>
      <c r="AS17" s="358"/>
      <c r="AT17" s="364" t="str">
        <f aca="false">V17</f>
        <v>LPF</v>
      </c>
      <c r="AU17" s="364" t="str">
        <f aca="false">W17</f>
        <v>LPF</v>
      </c>
      <c r="AV17" s="365" t="s">
        <v>73</v>
      </c>
      <c r="AW17" s="365" t="s">
        <v>73</v>
      </c>
      <c r="AX17" s="366" t="s">
        <v>73</v>
      </c>
    </row>
    <row r="18" s="25" customFormat="true" ht="16.5" hidden="false" customHeight="false" outlineLevel="0" collapsed="false">
      <c r="A18" s="367"/>
      <c r="B18" s="368" t="s">
        <v>206</v>
      </c>
      <c r="C18" s="369" t="s">
        <v>76</v>
      </c>
      <c r="D18" s="370" t="str">
        <f aca="false">$C18</f>
        <v>No</v>
      </c>
      <c r="E18" s="371" t="s">
        <v>76</v>
      </c>
      <c r="F18" s="370" t="str">
        <f aca="false">$E18</f>
        <v>No</v>
      </c>
      <c r="G18" s="371" t="s">
        <v>76</v>
      </c>
      <c r="H18" s="371" t="s">
        <v>76</v>
      </c>
      <c r="I18" s="371" t="s">
        <v>76</v>
      </c>
      <c r="J18" s="371" t="s">
        <v>76</v>
      </c>
      <c r="K18" s="370" t="str">
        <f aca="false">$J18</f>
        <v>No</v>
      </c>
      <c r="L18" s="371" t="s">
        <v>76</v>
      </c>
      <c r="M18" s="371" t="s">
        <v>76</v>
      </c>
      <c r="N18" s="372" t="s">
        <v>76</v>
      </c>
      <c r="O18" s="373" t="str">
        <f aca="false">$C18</f>
        <v>No</v>
      </c>
      <c r="P18" s="373" t="str">
        <f aca="false">$C18</f>
        <v>No</v>
      </c>
      <c r="Q18" s="374" t="s">
        <v>76</v>
      </c>
      <c r="R18" s="373" t="str">
        <f aca="false">$Q18</f>
        <v>No</v>
      </c>
      <c r="S18" s="374" t="s">
        <v>76</v>
      </c>
      <c r="T18" s="374" t="s">
        <v>76</v>
      </c>
      <c r="U18" s="374" t="s">
        <v>76</v>
      </c>
      <c r="V18" s="374" t="s">
        <v>76</v>
      </c>
      <c r="W18" s="373" t="str">
        <f aca="false">$V18</f>
        <v>No</v>
      </c>
      <c r="X18" s="374" t="s">
        <v>76</v>
      </c>
      <c r="Y18" s="374" t="s">
        <v>76</v>
      </c>
      <c r="Z18" s="375" t="s">
        <v>76</v>
      </c>
      <c r="AA18" s="376" t="str">
        <f aca="false">$C18</f>
        <v>No</v>
      </c>
      <c r="AB18" s="377" t="str">
        <f aca="false">$C18</f>
        <v>No</v>
      </c>
      <c r="AC18" s="377" t="str">
        <f aca="false">$E18</f>
        <v>No</v>
      </c>
      <c r="AD18" s="377" t="str">
        <f aca="false">$E18</f>
        <v>No</v>
      </c>
      <c r="AE18" s="378" t="s">
        <v>76</v>
      </c>
      <c r="AF18" s="378" t="s">
        <v>76</v>
      </c>
      <c r="AG18" s="379"/>
      <c r="AH18" s="380" t="str">
        <f aca="false">J18</f>
        <v>No</v>
      </c>
      <c r="AI18" s="380" t="str">
        <f aca="false">K18</f>
        <v>No</v>
      </c>
      <c r="AJ18" s="378" t="s">
        <v>76</v>
      </c>
      <c r="AK18" s="381" t="s">
        <v>76</v>
      </c>
      <c r="AL18" s="382"/>
      <c r="AM18" s="383" t="str">
        <f aca="false">$C18</f>
        <v>No</v>
      </c>
      <c r="AN18" s="384" t="str">
        <f aca="false">$C18</f>
        <v>No</v>
      </c>
      <c r="AO18" s="385" t="str">
        <f aca="false">$Q18</f>
        <v>No</v>
      </c>
      <c r="AP18" s="385" t="str">
        <f aca="false">$Q18</f>
        <v>No</v>
      </c>
      <c r="AQ18" s="386" t="s">
        <v>76</v>
      </c>
      <c r="AR18" s="386" t="s">
        <v>76</v>
      </c>
      <c r="AS18" s="379"/>
      <c r="AT18" s="385" t="str">
        <f aca="false">V18</f>
        <v>No</v>
      </c>
      <c r="AU18" s="385" t="str">
        <f aca="false">W18</f>
        <v>No</v>
      </c>
      <c r="AV18" s="386" t="s">
        <v>76</v>
      </c>
      <c r="AW18" s="386" t="s">
        <v>76</v>
      </c>
      <c r="AX18" s="387" t="s">
        <v>76</v>
      </c>
    </row>
    <row r="19" s="25" customFormat="true" ht="15" hidden="false" customHeight="false" outlineLevel="0" collapsed="false">
      <c r="A19" s="344"/>
      <c r="B19" s="388" t="s">
        <v>77</v>
      </c>
      <c r="C19" s="389" t="s">
        <v>78</v>
      </c>
      <c r="D19" s="390" t="str">
        <f aca="false">$C19</f>
        <v>20.0 Hz</v>
      </c>
      <c r="E19" s="391" t="s">
        <v>78</v>
      </c>
      <c r="F19" s="390" t="str">
        <f aca="false">$E19</f>
        <v>20.0 Hz</v>
      </c>
      <c r="G19" s="391" t="s">
        <v>78</v>
      </c>
      <c r="H19" s="391" t="s">
        <v>78</v>
      </c>
      <c r="I19" s="391" t="s">
        <v>78</v>
      </c>
      <c r="J19" s="391" t="s">
        <v>78</v>
      </c>
      <c r="K19" s="390" t="str">
        <f aca="false">$J19</f>
        <v>20.0 Hz</v>
      </c>
      <c r="L19" s="391" t="s">
        <v>78</v>
      </c>
      <c r="M19" s="391" t="s">
        <v>78</v>
      </c>
      <c r="N19" s="392" t="s">
        <v>78</v>
      </c>
      <c r="O19" s="393" t="str">
        <f aca="false">$C19</f>
        <v>20.0 Hz</v>
      </c>
      <c r="P19" s="393" t="str">
        <f aca="false">$C19</f>
        <v>20.0 Hz</v>
      </c>
      <c r="Q19" s="394" t="s">
        <v>78</v>
      </c>
      <c r="R19" s="310" t="str">
        <f aca="false">$Q19</f>
        <v>20.0 Hz</v>
      </c>
      <c r="S19" s="394" t="s">
        <v>78</v>
      </c>
      <c r="T19" s="394" t="s">
        <v>78</v>
      </c>
      <c r="U19" s="394" t="s">
        <v>78</v>
      </c>
      <c r="V19" s="394" t="s">
        <v>78</v>
      </c>
      <c r="W19" s="310" t="str">
        <f aca="false">$V19</f>
        <v>20.0 Hz</v>
      </c>
      <c r="X19" s="394" t="s">
        <v>78</v>
      </c>
      <c r="Y19" s="394" t="s">
        <v>78</v>
      </c>
      <c r="Z19" s="395" t="s">
        <v>78</v>
      </c>
      <c r="AA19" s="396" t="str">
        <f aca="false">$C19</f>
        <v>20.0 Hz</v>
      </c>
      <c r="AB19" s="397" t="str">
        <f aca="false">$C19</f>
        <v>20.0 Hz</v>
      </c>
      <c r="AC19" s="397" t="str">
        <f aca="false">$E19</f>
        <v>20.0 Hz</v>
      </c>
      <c r="AD19" s="397" t="str">
        <f aca="false">$E19</f>
        <v>20.0 Hz</v>
      </c>
      <c r="AE19" s="398" t="s">
        <v>78</v>
      </c>
      <c r="AF19" s="398" t="s">
        <v>78</v>
      </c>
      <c r="AG19" s="399"/>
      <c r="AH19" s="397" t="str">
        <f aca="false">J19</f>
        <v>20.0 Hz</v>
      </c>
      <c r="AI19" s="397" t="str">
        <f aca="false">K19</f>
        <v>20.0 Hz</v>
      </c>
      <c r="AJ19" s="398" t="s">
        <v>78</v>
      </c>
      <c r="AK19" s="400" t="s">
        <v>78</v>
      </c>
      <c r="AL19" s="401"/>
      <c r="AM19" s="402" t="str">
        <f aca="false">$C19</f>
        <v>20.0 Hz</v>
      </c>
      <c r="AN19" s="403" t="str">
        <f aca="false">$C19</f>
        <v>20.0 Hz</v>
      </c>
      <c r="AO19" s="403" t="str">
        <f aca="false">$Q19</f>
        <v>20.0 Hz</v>
      </c>
      <c r="AP19" s="403" t="str">
        <f aca="false">$Q19</f>
        <v>20.0 Hz</v>
      </c>
      <c r="AQ19" s="404" t="s">
        <v>78</v>
      </c>
      <c r="AR19" s="404" t="s">
        <v>78</v>
      </c>
      <c r="AS19" s="399"/>
      <c r="AT19" s="403" t="str">
        <f aca="false">V19</f>
        <v>20.0 Hz</v>
      </c>
      <c r="AU19" s="403" t="str">
        <f aca="false">W19</f>
        <v>20.0 Hz</v>
      </c>
      <c r="AV19" s="404" t="s">
        <v>78</v>
      </c>
      <c r="AW19" s="404" t="s">
        <v>78</v>
      </c>
      <c r="AX19" s="405" t="s">
        <v>78</v>
      </c>
    </row>
    <row r="20" s="25" customFormat="true" ht="16.5" hidden="false" customHeight="false" outlineLevel="0" collapsed="false">
      <c r="A20" s="406" t="s">
        <v>79</v>
      </c>
      <c r="B20" s="368" t="s">
        <v>207</v>
      </c>
      <c r="C20" s="348" t="s">
        <v>81</v>
      </c>
      <c r="D20" s="349" t="str">
        <f aca="false">$C20</f>
        <v>Off</v>
      </c>
      <c r="E20" s="350" t="s">
        <v>81</v>
      </c>
      <c r="F20" s="349" t="str">
        <f aca="false">$E20</f>
        <v>Off</v>
      </c>
      <c r="G20" s="350" t="s">
        <v>81</v>
      </c>
      <c r="H20" s="350" t="s">
        <v>81</v>
      </c>
      <c r="I20" s="350" t="s">
        <v>81</v>
      </c>
      <c r="J20" s="350" t="s">
        <v>81</v>
      </c>
      <c r="K20" s="349" t="str">
        <f aca="false">$J20</f>
        <v>Off</v>
      </c>
      <c r="L20" s="350" t="s">
        <v>81</v>
      </c>
      <c r="M20" s="350" t="s">
        <v>81</v>
      </c>
      <c r="N20" s="351" t="s">
        <v>81</v>
      </c>
      <c r="O20" s="352" t="str">
        <f aca="false">$C20</f>
        <v>Off</v>
      </c>
      <c r="P20" s="352" t="str">
        <f aca="false">$C20</f>
        <v>Off</v>
      </c>
      <c r="Q20" s="353" t="s">
        <v>81</v>
      </c>
      <c r="R20" s="352" t="str">
        <f aca="false">$Q20</f>
        <v>Off</v>
      </c>
      <c r="S20" s="353" t="s">
        <v>81</v>
      </c>
      <c r="T20" s="353" t="s">
        <v>81</v>
      </c>
      <c r="U20" s="353" t="s">
        <v>81</v>
      </c>
      <c r="V20" s="353" t="s">
        <v>81</v>
      </c>
      <c r="W20" s="352" t="str">
        <f aca="false">$V20</f>
        <v>Off</v>
      </c>
      <c r="X20" s="353" t="s">
        <v>81</v>
      </c>
      <c r="Y20" s="353" t="s">
        <v>81</v>
      </c>
      <c r="Z20" s="354" t="s">
        <v>81</v>
      </c>
      <c r="AA20" s="355" t="str">
        <f aca="false">$C20</f>
        <v>Off</v>
      </c>
      <c r="AB20" s="356" t="str">
        <f aca="false">$C20</f>
        <v>Off</v>
      </c>
      <c r="AC20" s="356" t="str">
        <f aca="false">$E20</f>
        <v>Off</v>
      </c>
      <c r="AD20" s="356" t="str">
        <f aca="false">$E20</f>
        <v>Off</v>
      </c>
      <c r="AE20" s="357" t="s">
        <v>81</v>
      </c>
      <c r="AF20" s="357" t="s">
        <v>81</v>
      </c>
      <c r="AG20" s="358"/>
      <c r="AH20" s="359" t="str">
        <f aca="false">J20</f>
        <v>Off</v>
      </c>
      <c r="AI20" s="359" t="str">
        <f aca="false">K20</f>
        <v>Off</v>
      </c>
      <c r="AJ20" s="357" t="s">
        <v>81</v>
      </c>
      <c r="AK20" s="360" t="s">
        <v>81</v>
      </c>
      <c r="AL20" s="361"/>
      <c r="AM20" s="362" t="str">
        <f aca="false">$C20</f>
        <v>Off</v>
      </c>
      <c r="AN20" s="363" t="str">
        <f aca="false">$C20</f>
        <v>Off</v>
      </c>
      <c r="AO20" s="364" t="str">
        <f aca="false">$Q20</f>
        <v>Off</v>
      </c>
      <c r="AP20" s="364" t="str">
        <f aca="false">$Q20</f>
        <v>Off</v>
      </c>
      <c r="AQ20" s="365" t="s">
        <v>81</v>
      </c>
      <c r="AR20" s="365" t="s">
        <v>81</v>
      </c>
      <c r="AS20" s="358"/>
      <c r="AT20" s="364" t="str">
        <f aca="false">V20</f>
        <v>Off</v>
      </c>
      <c r="AU20" s="364" t="str">
        <f aca="false">W20</f>
        <v>Off</v>
      </c>
      <c r="AV20" s="365" t="s">
        <v>81</v>
      </c>
      <c r="AW20" s="365" t="s">
        <v>81</v>
      </c>
      <c r="AX20" s="366" t="s">
        <v>81</v>
      </c>
    </row>
    <row r="21" s="25" customFormat="true" ht="16.5" hidden="false" customHeight="false" outlineLevel="0" collapsed="false">
      <c r="A21" s="407"/>
      <c r="B21" s="408" t="s">
        <v>82</v>
      </c>
      <c r="C21" s="409" t="s">
        <v>83</v>
      </c>
      <c r="D21" s="410" t="str">
        <f aca="false">$C21</f>
        <v>1.0 Oct</v>
      </c>
      <c r="E21" s="411" t="s">
        <v>83</v>
      </c>
      <c r="F21" s="410" t="str">
        <f aca="false">$E21</f>
        <v>1.0 Oct</v>
      </c>
      <c r="G21" s="411" t="s">
        <v>83</v>
      </c>
      <c r="H21" s="411" t="s">
        <v>83</v>
      </c>
      <c r="I21" s="411" t="s">
        <v>83</v>
      </c>
      <c r="J21" s="411" t="s">
        <v>83</v>
      </c>
      <c r="K21" s="410" t="str">
        <f aca="false">$J21</f>
        <v>1.0 Oct</v>
      </c>
      <c r="L21" s="411" t="s">
        <v>83</v>
      </c>
      <c r="M21" s="411" t="s">
        <v>83</v>
      </c>
      <c r="N21" s="412" t="s">
        <v>83</v>
      </c>
      <c r="O21" s="413" t="str">
        <f aca="false">$C21</f>
        <v>1.0 Oct</v>
      </c>
      <c r="P21" s="413" t="str">
        <f aca="false">$C21</f>
        <v>1.0 Oct</v>
      </c>
      <c r="Q21" s="414" t="s">
        <v>83</v>
      </c>
      <c r="R21" s="373" t="str">
        <f aca="false">$Q21</f>
        <v>1.0 Oct</v>
      </c>
      <c r="S21" s="414" t="s">
        <v>83</v>
      </c>
      <c r="T21" s="414" t="s">
        <v>83</v>
      </c>
      <c r="U21" s="414" t="s">
        <v>83</v>
      </c>
      <c r="V21" s="414" t="s">
        <v>83</v>
      </c>
      <c r="W21" s="373" t="str">
        <f aca="false">$V21</f>
        <v>1.0 Oct</v>
      </c>
      <c r="X21" s="414" t="s">
        <v>83</v>
      </c>
      <c r="Y21" s="414" t="s">
        <v>83</v>
      </c>
      <c r="Z21" s="415" t="s">
        <v>83</v>
      </c>
      <c r="AA21" s="416" t="str">
        <f aca="false">$C21</f>
        <v>1.0 Oct</v>
      </c>
      <c r="AB21" s="380" t="str">
        <f aca="false">$C21</f>
        <v>1.0 Oct</v>
      </c>
      <c r="AC21" s="380" t="str">
        <f aca="false">$E21</f>
        <v>1.0 Oct</v>
      </c>
      <c r="AD21" s="380" t="str">
        <f aca="false">$E21</f>
        <v>1.0 Oct</v>
      </c>
      <c r="AE21" s="417" t="s">
        <v>83</v>
      </c>
      <c r="AF21" s="417" t="s">
        <v>83</v>
      </c>
      <c r="AG21" s="418"/>
      <c r="AH21" s="380" t="str">
        <f aca="false">J21</f>
        <v>1.0 Oct</v>
      </c>
      <c r="AI21" s="380" t="str">
        <f aca="false">K21</f>
        <v>1.0 Oct</v>
      </c>
      <c r="AJ21" s="417" t="s">
        <v>83</v>
      </c>
      <c r="AK21" s="419" t="s">
        <v>83</v>
      </c>
      <c r="AL21" s="420"/>
      <c r="AM21" s="421" t="str">
        <f aca="false">$C21</f>
        <v>1.0 Oct</v>
      </c>
      <c r="AN21" s="385" t="str">
        <f aca="false">$C21</f>
        <v>1.0 Oct</v>
      </c>
      <c r="AO21" s="385" t="str">
        <f aca="false">$Q21</f>
        <v>1.0 Oct</v>
      </c>
      <c r="AP21" s="385" t="str">
        <f aca="false">$Q21</f>
        <v>1.0 Oct</v>
      </c>
      <c r="AQ21" s="422" t="s">
        <v>83</v>
      </c>
      <c r="AR21" s="422" t="s">
        <v>83</v>
      </c>
      <c r="AS21" s="418"/>
      <c r="AT21" s="385" t="str">
        <f aca="false">V21</f>
        <v>1.0 Oct</v>
      </c>
      <c r="AU21" s="385" t="str">
        <f aca="false">W21</f>
        <v>1.0 Oct</v>
      </c>
      <c r="AV21" s="422" t="s">
        <v>83</v>
      </c>
      <c r="AW21" s="422" t="s">
        <v>83</v>
      </c>
      <c r="AX21" s="423" t="s">
        <v>83</v>
      </c>
    </row>
    <row r="22" s="25" customFormat="true" ht="15.75" hidden="false" customHeight="false" outlineLevel="0" collapsed="false">
      <c r="A22" s="325" t="s">
        <v>73</v>
      </c>
      <c r="B22" s="388" t="s">
        <v>26</v>
      </c>
      <c r="C22" s="306" t="s">
        <v>84</v>
      </c>
      <c r="D22" s="307" t="str">
        <f aca="false">$C22</f>
        <v>100 Hz</v>
      </c>
      <c r="E22" s="308" t="s">
        <v>85</v>
      </c>
      <c r="F22" s="307" t="str">
        <f aca="false">$E22</f>
        <v>500 Hz</v>
      </c>
      <c r="G22" s="308" t="s">
        <v>208</v>
      </c>
      <c r="H22" s="308" t="s">
        <v>86</v>
      </c>
      <c r="I22" s="308" t="s">
        <v>86</v>
      </c>
      <c r="J22" s="308" t="s">
        <v>85</v>
      </c>
      <c r="K22" s="307" t="str">
        <f aca="false">$J22</f>
        <v>500 Hz</v>
      </c>
      <c r="L22" s="308" t="s">
        <v>208</v>
      </c>
      <c r="M22" s="308" t="s">
        <v>86</v>
      </c>
      <c r="N22" s="309" t="s">
        <v>86</v>
      </c>
      <c r="O22" s="310" t="str">
        <f aca="false">$C22</f>
        <v>100 Hz</v>
      </c>
      <c r="P22" s="310" t="str">
        <f aca="false">$C22</f>
        <v>100 Hz</v>
      </c>
      <c r="Q22" s="311" t="s">
        <v>85</v>
      </c>
      <c r="R22" s="310" t="str">
        <f aca="false">$Q22</f>
        <v>500 Hz</v>
      </c>
      <c r="S22" s="311" t="s">
        <v>208</v>
      </c>
      <c r="T22" s="311" t="s">
        <v>86</v>
      </c>
      <c r="U22" s="311" t="s">
        <v>86</v>
      </c>
      <c r="V22" s="311" t="s">
        <v>85</v>
      </c>
      <c r="W22" s="310" t="str">
        <f aca="false">$V22</f>
        <v>500 Hz</v>
      </c>
      <c r="X22" s="311" t="s">
        <v>208</v>
      </c>
      <c r="Y22" s="311" t="s">
        <v>86</v>
      </c>
      <c r="Z22" s="312" t="s">
        <v>86</v>
      </c>
      <c r="AA22" s="313" t="str">
        <f aca="false">$C22</f>
        <v>100 Hz</v>
      </c>
      <c r="AB22" s="314" t="str">
        <f aca="false">$C22</f>
        <v>100 Hz</v>
      </c>
      <c r="AC22" s="314" t="str">
        <f aca="false">$E22</f>
        <v>500 Hz</v>
      </c>
      <c r="AD22" s="314" t="str">
        <f aca="false">$E22</f>
        <v>500 Hz</v>
      </c>
      <c r="AE22" s="315" t="s">
        <v>86</v>
      </c>
      <c r="AF22" s="315" t="s">
        <v>86</v>
      </c>
      <c r="AG22" s="316"/>
      <c r="AH22" s="317" t="str">
        <f aca="false">J22</f>
        <v>500 Hz</v>
      </c>
      <c r="AI22" s="317" t="str">
        <f aca="false">K22</f>
        <v>500 Hz</v>
      </c>
      <c r="AJ22" s="315" t="s">
        <v>86</v>
      </c>
      <c r="AK22" s="318" t="s">
        <v>86</v>
      </c>
      <c r="AL22" s="319"/>
      <c r="AM22" s="320" t="str">
        <f aca="false">$C22</f>
        <v>100 Hz</v>
      </c>
      <c r="AN22" s="321" t="str">
        <f aca="false">$C22</f>
        <v>100 Hz</v>
      </c>
      <c r="AO22" s="322" t="str">
        <f aca="false">$Q22</f>
        <v>500 Hz</v>
      </c>
      <c r="AP22" s="322" t="str">
        <f aca="false">$Q22</f>
        <v>500 Hz</v>
      </c>
      <c r="AQ22" s="323" t="s">
        <v>86</v>
      </c>
      <c r="AR22" s="323" t="s">
        <v>86</v>
      </c>
      <c r="AS22" s="316"/>
      <c r="AT22" s="322" t="str">
        <f aca="false">V22</f>
        <v>500 Hz</v>
      </c>
      <c r="AU22" s="322" t="str">
        <f aca="false">W22</f>
        <v>500 Hz</v>
      </c>
      <c r="AV22" s="323" t="s">
        <v>86</v>
      </c>
      <c r="AW22" s="323" t="s">
        <v>86</v>
      </c>
      <c r="AX22" s="324" t="s">
        <v>87</v>
      </c>
    </row>
    <row r="23" s="25" customFormat="true" ht="15.75" hidden="false" customHeight="false" outlineLevel="0" collapsed="false">
      <c r="A23" s="424"/>
      <c r="B23" s="425" t="s">
        <v>88</v>
      </c>
      <c r="C23" s="348" t="s">
        <v>89</v>
      </c>
      <c r="D23" s="349" t="str">
        <f aca="false">$C23</f>
        <v>24 dB/Octave Linkwitz-Riley</v>
      </c>
      <c r="E23" s="350" t="s">
        <v>89</v>
      </c>
      <c r="F23" s="349" t="str">
        <f aca="false">$E23</f>
        <v>24 dB/Octave Linkwitz-Riley</v>
      </c>
      <c r="G23" s="350" t="s">
        <v>89</v>
      </c>
      <c r="H23" s="350" t="s">
        <v>90</v>
      </c>
      <c r="I23" s="350" t="s">
        <v>90</v>
      </c>
      <c r="J23" s="350" t="s">
        <v>89</v>
      </c>
      <c r="K23" s="349" t="str">
        <f aca="false">$J23</f>
        <v>24 dB/Octave Linkwitz-Riley</v>
      </c>
      <c r="L23" s="350" t="s">
        <v>89</v>
      </c>
      <c r="M23" s="350" t="s">
        <v>90</v>
      </c>
      <c r="N23" s="351" t="s">
        <v>90</v>
      </c>
      <c r="O23" s="352" t="str">
        <f aca="false">$C23</f>
        <v>24 dB/Octave Linkwitz-Riley</v>
      </c>
      <c r="P23" s="352" t="str">
        <f aca="false">$C23</f>
        <v>24 dB/Octave Linkwitz-Riley</v>
      </c>
      <c r="Q23" s="353" t="s">
        <v>89</v>
      </c>
      <c r="R23" s="352" t="str">
        <f aca="false">$Q23</f>
        <v>24 dB/Octave Linkwitz-Riley</v>
      </c>
      <c r="S23" s="353" t="s">
        <v>89</v>
      </c>
      <c r="T23" s="353" t="s">
        <v>90</v>
      </c>
      <c r="U23" s="353" t="s">
        <v>90</v>
      </c>
      <c r="V23" s="353" t="s">
        <v>89</v>
      </c>
      <c r="W23" s="373" t="str">
        <f aca="false">$V23</f>
        <v>24 dB/Octave Linkwitz-Riley</v>
      </c>
      <c r="X23" s="353" t="s">
        <v>89</v>
      </c>
      <c r="Y23" s="353" t="s">
        <v>90</v>
      </c>
      <c r="Z23" s="354" t="s">
        <v>90</v>
      </c>
      <c r="AA23" s="355" t="str">
        <f aca="false">$C23</f>
        <v>24 dB/Octave Linkwitz-Riley</v>
      </c>
      <c r="AB23" s="356" t="str">
        <f aca="false">$C23</f>
        <v>24 dB/Octave Linkwitz-Riley</v>
      </c>
      <c r="AC23" s="356" t="str">
        <f aca="false">$E23</f>
        <v>24 dB/Octave Linkwitz-Riley</v>
      </c>
      <c r="AD23" s="356" t="str">
        <f aca="false">$E23</f>
        <v>24 dB/Octave Linkwitz-Riley</v>
      </c>
      <c r="AE23" s="357" t="s">
        <v>90</v>
      </c>
      <c r="AF23" s="357" t="s">
        <v>90</v>
      </c>
      <c r="AG23" s="358"/>
      <c r="AH23" s="359" t="str">
        <f aca="false">J23</f>
        <v>24 dB/Octave Linkwitz-Riley</v>
      </c>
      <c r="AI23" s="359" t="str">
        <f aca="false">K23</f>
        <v>24 dB/Octave Linkwitz-Riley</v>
      </c>
      <c r="AJ23" s="357" t="s">
        <v>90</v>
      </c>
      <c r="AK23" s="360" t="s">
        <v>90</v>
      </c>
      <c r="AL23" s="361"/>
      <c r="AM23" s="362" t="str">
        <f aca="false">$C23</f>
        <v>24 dB/Octave Linkwitz-Riley</v>
      </c>
      <c r="AN23" s="363" t="str">
        <f aca="false">$C23</f>
        <v>24 dB/Octave Linkwitz-Riley</v>
      </c>
      <c r="AO23" s="364" t="str">
        <f aca="false">$Q23</f>
        <v>24 dB/Octave Linkwitz-Riley</v>
      </c>
      <c r="AP23" s="364" t="str">
        <f aca="false">$Q23</f>
        <v>24 dB/Octave Linkwitz-Riley</v>
      </c>
      <c r="AQ23" s="365" t="s">
        <v>90</v>
      </c>
      <c r="AR23" s="365" t="s">
        <v>90</v>
      </c>
      <c r="AS23" s="358"/>
      <c r="AT23" s="364" t="str">
        <f aca="false">V23</f>
        <v>24 dB/Octave Linkwitz-Riley</v>
      </c>
      <c r="AU23" s="364" t="str">
        <f aca="false">W23</f>
        <v>24 dB/Octave Linkwitz-Riley</v>
      </c>
      <c r="AV23" s="365" t="s">
        <v>90</v>
      </c>
      <c r="AW23" s="365" t="s">
        <v>90</v>
      </c>
      <c r="AX23" s="366" t="s">
        <v>91</v>
      </c>
    </row>
    <row r="24" s="25" customFormat="true" ht="15" hidden="false" customHeight="false" outlineLevel="0" collapsed="false">
      <c r="A24" s="344"/>
      <c r="B24" s="388" t="s">
        <v>26</v>
      </c>
      <c r="C24" s="306" t="s">
        <v>92</v>
      </c>
      <c r="D24" s="307" t="str">
        <f aca="false">$C24</f>
        <v>33.7 Hz</v>
      </c>
      <c r="E24" s="308" t="s">
        <v>209</v>
      </c>
      <c r="F24" s="308" t="s">
        <v>84</v>
      </c>
      <c r="G24" s="308" t="s">
        <v>85</v>
      </c>
      <c r="H24" s="308" t="s">
        <v>208</v>
      </c>
      <c r="I24" s="308" t="s">
        <v>208</v>
      </c>
      <c r="J24" s="308" t="s">
        <v>209</v>
      </c>
      <c r="K24" s="308" t="s">
        <v>84</v>
      </c>
      <c r="L24" s="308" t="s">
        <v>85</v>
      </c>
      <c r="M24" s="308" t="s">
        <v>208</v>
      </c>
      <c r="N24" s="309" t="s">
        <v>208</v>
      </c>
      <c r="O24" s="310" t="str">
        <f aca="false">$C24</f>
        <v>33.7 Hz</v>
      </c>
      <c r="P24" s="310" t="str">
        <f aca="false">$C24</f>
        <v>33.7 Hz</v>
      </c>
      <c r="Q24" s="311" t="s">
        <v>209</v>
      </c>
      <c r="R24" s="311" t="s">
        <v>84</v>
      </c>
      <c r="S24" s="311" t="s">
        <v>85</v>
      </c>
      <c r="T24" s="311" t="s">
        <v>208</v>
      </c>
      <c r="U24" s="311" t="s">
        <v>208</v>
      </c>
      <c r="V24" s="311" t="s">
        <v>209</v>
      </c>
      <c r="W24" s="311" t="s">
        <v>84</v>
      </c>
      <c r="X24" s="311" t="s">
        <v>85</v>
      </c>
      <c r="Y24" s="311" t="s">
        <v>208</v>
      </c>
      <c r="Z24" s="312" t="s">
        <v>208</v>
      </c>
      <c r="AA24" s="313" t="str">
        <f aca="false">$C24</f>
        <v>33.7 Hz</v>
      </c>
      <c r="AB24" s="314" t="str">
        <f aca="false">$C24</f>
        <v>33.7 Hz</v>
      </c>
      <c r="AC24" s="314" t="str">
        <f aca="false">$E24</f>
        <v>59.1 Hz</v>
      </c>
      <c r="AD24" s="314" t="str">
        <f aca="false">$F24</f>
        <v>100 Hz</v>
      </c>
      <c r="AE24" s="315" t="s">
        <v>85</v>
      </c>
      <c r="AF24" s="315" t="s">
        <v>85</v>
      </c>
      <c r="AG24" s="316"/>
      <c r="AH24" s="317" t="str">
        <f aca="false">J24</f>
        <v>59.1 Hz</v>
      </c>
      <c r="AI24" s="317" t="str">
        <f aca="false">K24</f>
        <v>100 Hz</v>
      </c>
      <c r="AJ24" s="315" t="s">
        <v>85</v>
      </c>
      <c r="AK24" s="318" t="s">
        <v>85</v>
      </c>
      <c r="AL24" s="319"/>
      <c r="AM24" s="320" t="str">
        <f aca="false">$C24</f>
        <v>33.7 Hz</v>
      </c>
      <c r="AN24" s="321" t="str">
        <f aca="false">$C24</f>
        <v>33.7 Hz</v>
      </c>
      <c r="AO24" s="322" t="str">
        <f aca="false">$Q24</f>
        <v>59.1 Hz</v>
      </c>
      <c r="AP24" s="322" t="str">
        <f aca="false">$R24</f>
        <v>100 Hz</v>
      </c>
      <c r="AQ24" s="323" t="s">
        <v>85</v>
      </c>
      <c r="AR24" s="323" t="s">
        <v>85</v>
      </c>
      <c r="AS24" s="316"/>
      <c r="AT24" s="322" t="str">
        <f aca="false">V24</f>
        <v>59.1 Hz</v>
      </c>
      <c r="AU24" s="322" t="str">
        <f aca="false">W24</f>
        <v>100 Hz</v>
      </c>
      <c r="AV24" s="323" t="s">
        <v>85</v>
      </c>
      <c r="AW24" s="323" t="s">
        <v>85</v>
      </c>
      <c r="AX24" s="324" t="s">
        <v>78</v>
      </c>
    </row>
    <row r="25" s="25" customFormat="true" ht="15.75" hidden="false" customHeight="false" outlineLevel="0" collapsed="false">
      <c r="A25" s="346" t="s">
        <v>93</v>
      </c>
      <c r="B25" s="347" t="s">
        <v>94</v>
      </c>
      <c r="C25" s="348" t="s">
        <v>90</v>
      </c>
      <c r="D25" s="349" t="str">
        <f aca="false">$C25</f>
        <v>24 dB/Octave Butterworth</v>
      </c>
      <c r="E25" s="350" t="s">
        <v>90</v>
      </c>
      <c r="F25" s="350" t="s">
        <v>89</v>
      </c>
      <c r="G25" s="350" t="s">
        <v>89</v>
      </c>
      <c r="H25" s="350" t="s">
        <v>89</v>
      </c>
      <c r="I25" s="350" t="s">
        <v>89</v>
      </c>
      <c r="J25" s="350" t="s">
        <v>90</v>
      </c>
      <c r="K25" s="350" t="s">
        <v>89</v>
      </c>
      <c r="L25" s="350" t="s">
        <v>89</v>
      </c>
      <c r="M25" s="350" t="s">
        <v>89</v>
      </c>
      <c r="N25" s="351" t="s">
        <v>89</v>
      </c>
      <c r="O25" s="352" t="str">
        <f aca="false">$C25</f>
        <v>24 dB/Octave Butterworth</v>
      </c>
      <c r="P25" s="352" t="str">
        <f aca="false">$C25</f>
        <v>24 dB/Octave Butterworth</v>
      </c>
      <c r="Q25" s="353" t="s">
        <v>90</v>
      </c>
      <c r="R25" s="353" t="s">
        <v>89</v>
      </c>
      <c r="S25" s="353" t="s">
        <v>89</v>
      </c>
      <c r="T25" s="353" t="s">
        <v>89</v>
      </c>
      <c r="U25" s="353" t="s">
        <v>89</v>
      </c>
      <c r="V25" s="353" t="s">
        <v>90</v>
      </c>
      <c r="W25" s="353" t="s">
        <v>89</v>
      </c>
      <c r="X25" s="353" t="s">
        <v>89</v>
      </c>
      <c r="Y25" s="353" t="s">
        <v>89</v>
      </c>
      <c r="Z25" s="354" t="s">
        <v>89</v>
      </c>
      <c r="AA25" s="355" t="str">
        <f aca="false">$C25</f>
        <v>24 dB/Octave Butterworth</v>
      </c>
      <c r="AB25" s="356" t="str">
        <f aca="false">$C25</f>
        <v>24 dB/Octave Butterworth</v>
      </c>
      <c r="AC25" s="356" t="str">
        <f aca="false">$E25</f>
        <v>24 dB/Octave Butterworth</v>
      </c>
      <c r="AD25" s="356" t="str">
        <f aca="false">$F25</f>
        <v>24 dB/Octave Linkwitz-Riley</v>
      </c>
      <c r="AE25" s="357" t="s">
        <v>89</v>
      </c>
      <c r="AF25" s="357" t="s">
        <v>89</v>
      </c>
      <c r="AG25" s="358"/>
      <c r="AH25" s="359" t="str">
        <f aca="false">J25</f>
        <v>24 dB/Octave Butterworth</v>
      </c>
      <c r="AI25" s="359" t="str">
        <f aca="false">K25</f>
        <v>24 dB/Octave Linkwitz-Riley</v>
      </c>
      <c r="AJ25" s="357" t="s">
        <v>89</v>
      </c>
      <c r="AK25" s="360" t="s">
        <v>89</v>
      </c>
      <c r="AL25" s="361"/>
      <c r="AM25" s="362" t="str">
        <f aca="false">$C25</f>
        <v>24 dB/Octave Butterworth</v>
      </c>
      <c r="AN25" s="363" t="str">
        <f aca="false">$C25</f>
        <v>24 dB/Octave Butterworth</v>
      </c>
      <c r="AO25" s="364" t="str">
        <f aca="false">$Q25</f>
        <v>24 dB/Octave Butterworth</v>
      </c>
      <c r="AP25" s="364" t="str">
        <f aca="false">$R25</f>
        <v>24 dB/Octave Linkwitz-Riley</v>
      </c>
      <c r="AQ25" s="365" t="s">
        <v>89</v>
      </c>
      <c r="AR25" s="365" t="s">
        <v>89</v>
      </c>
      <c r="AS25" s="358"/>
      <c r="AT25" s="364" t="str">
        <f aca="false">V25</f>
        <v>24 dB/Octave Butterworth</v>
      </c>
      <c r="AU25" s="364" t="str">
        <f aca="false">W25</f>
        <v>24 dB/Octave Linkwitz-Riley</v>
      </c>
      <c r="AV25" s="365" t="s">
        <v>89</v>
      </c>
      <c r="AW25" s="365" t="s">
        <v>89</v>
      </c>
      <c r="AX25" s="366" t="s">
        <v>91</v>
      </c>
    </row>
    <row r="26" s="25" customFormat="true" ht="15.75" hidden="false" customHeight="false" outlineLevel="0" collapsed="false">
      <c r="A26" s="424"/>
      <c r="B26" s="426" t="s">
        <v>21</v>
      </c>
      <c r="C26" s="348"/>
      <c r="D26" s="349" t="n">
        <f aca="false">$C26</f>
        <v>0</v>
      </c>
      <c r="E26" s="350"/>
      <c r="F26" s="350"/>
      <c r="G26" s="427"/>
      <c r="H26" s="427"/>
      <c r="I26" s="427"/>
      <c r="J26" s="350"/>
      <c r="K26" s="350"/>
      <c r="L26" s="427"/>
      <c r="M26" s="427"/>
      <c r="N26" s="428"/>
      <c r="O26" s="352" t="n">
        <f aca="false">$C26</f>
        <v>0</v>
      </c>
      <c r="P26" s="352" t="n">
        <f aca="false">$C26</f>
        <v>0</v>
      </c>
      <c r="Q26" s="353"/>
      <c r="R26" s="353"/>
      <c r="S26" s="429"/>
      <c r="T26" s="429"/>
      <c r="U26" s="429"/>
      <c r="V26" s="353"/>
      <c r="W26" s="353"/>
      <c r="X26" s="429"/>
      <c r="Y26" s="429"/>
      <c r="Z26" s="430"/>
      <c r="AA26" s="355" t="n">
        <f aca="false">$C26</f>
        <v>0</v>
      </c>
      <c r="AB26" s="356" t="n">
        <f aca="false">$C26</f>
        <v>0</v>
      </c>
      <c r="AC26" s="356" t="n">
        <f aca="false">$E26</f>
        <v>0</v>
      </c>
      <c r="AD26" s="356"/>
      <c r="AE26" s="431"/>
      <c r="AF26" s="431"/>
      <c r="AG26" s="432"/>
      <c r="AH26" s="359" t="n">
        <f aca="false">J26</f>
        <v>0</v>
      </c>
      <c r="AI26" s="359" t="n">
        <f aca="false">K26</f>
        <v>0</v>
      </c>
      <c r="AJ26" s="431"/>
      <c r="AK26" s="433"/>
      <c r="AL26" s="434"/>
      <c r="AM26" s="362" t="n">
        <f aca="false">$C26</f>
        <v>0</v>
      </c>
      <c r="AN26" s="363" t="n">
        <f aca="false">$C26</f>
        <v>0</v>
      </c>
      <c r="AO26" s="364" t="n">
        <f aca="false">$Q26</f>
        <v>0</v>
      </c>
      <c r="AP26" s="364" t="n">
        <f aca="false">$Q26</f>
        <v>0</v>
      </c>
      <c r="AQ26" s="435"/>
      <c r="AR26" s="435"/>
      <c r="AS26" s="432"/>
      <c r="AT26" s="364" t="n">
        <f aca="false">V26</f>
        <v>0</v>
      </c>
      <c r="AU26" s="364" t="n">
        <f aca="false">W26</f>
        <v>0</v>
      </c>
      <c r="AV26" s="435"/>
      <c r="AW26" s="435"/>
      <c r="AX26" s="436"/>
    </row>
    <row r="27" s="25" customFormat="true" ht="15" hidden="false" customHeight="false" outlineLevel="0" collapsed="false">
      <c r="A27" s="344"/>
      <c r="B27" s="388" t="s">
        <v>26</v>
      </c>
      <c r="C27" s="306" t="s">
        <v>95</v>
      </c>
      <c r="D27" s="307" t="str">
        <f aca="false">$C27</f>
        <v>37.4 Hz</v>
      </c>
      <c r="E27" s="308" t="s">
        <v>210</v>
      </c>
      <c r="F27" s="307" t="str">
        <f aca="false">$E27</f>
        <v>170 Hz</v>
      </c>
      <c r="G27" s="308" t="s">
        <v>85</v>
      </c>
      <c r="H27" s="308" t="s">
        <v>211</v>
      </c>
      <c r="I27" s="308" t="s">
        <v>211</v>
      </c>
      <c r="J27" s="308" t="s">
        <v>27</v>
      </c>
      <c r="K27" s="307" t="str">
        <f aca="false">$J27</f>
        <v>1.00 kHz</v>
      </c>
      <c r="L27" s="308" t="s">
        <v>27</v>
      </c>
      <c r="M27" s="308" t="s">
        <v>27</v>
      </c>
      <c r="N27" s="309" t="s">
        <v>27</v>
      </c>
      <c r="O27" s="310" t="str">
        <f aca="false">$C27</f>
        <v>37.4 Hz</v>
      </c>
      <c r="P27" s="310" t="str">
        <f aca="false">$C27</f>
        <v>37.4 Hz</v>
      </c>
      <c r="Q27" s="311" t="s">
        <v>96</v>
      </c>
      <c r="R27" s="310" t="str">
        <f aca="false">$Q27</f>
        <v>135 Hz</v>
      </c>
      <c r="S27" s="311" t="s">
        <v>212</v>
      </c>
      <c r="T27" s="311" t="s">
        <v>213</v>
      </c>
      <c r="U27" s="311" t="s">
        <v>214</v>
      </c>
      <c r="V27" s="311" t="s">
        <v>214</v>
      </c>
      <c r="W27" s="310" t="str">
        <f aca="false">$V27</f>
        <v>909 Hz</v>
      </c>
      <c r="X27" s="311" t="s">
        <v>27</v>
      </c>
      <c r="Y27" s="311" t="s">
        <v>27</v>
      </c>
      <c r="Z27" s="312" t="s">
        <v>27</v>
      </c>
      <c r="AA27" s="313" t="str">
        <f aca="false">$C27</f>
        <v>37.4 Hz</v>
      </c>
      <c r="AB27" s="314" t="str">
        <f aca="false">$C27</f>
        <v>37.4 Hz</v>
      </c>
      <c r="AC27" s="314" t="str">
        <f aca="false">$E27</f>
        <v>170 Hz</v>
      </c>
      <c r="AD27" s="314" t="str">
        <f aca="false">$E27</f>
        <v>170 Hz</v>
      </c>
      <c r="AE27" s="315" t="s">
        <v>107</v>
      </c>
      <c r="AF27" s="315" t="s">
        <v>215</v>
      </c>
      <c r="AG27" s="316"/>
      <c r="AH27" s="317" t="str">
        <f aca="false">J27</f>
        <v>1.00 kHz</v>
      </c>
      <c r="AI27" s="317" t="str">
        <f aca="false">K27</f>
        <v>1.00 kHz</v>
      </c>
      <c r="AJ27" s="315" t="s">
        <v>27</v>
      </c>
      <c r="AK27" s="318" t="s">
        <v>27</v>
      </c>
      <c r="AL27" s="319"/>
      <c r="AM27" s="320" t="str">
        <f aca="false">$C27</f>
        <v>37.4 Hz</v>
      </c>
      <c r="AN27" s="321" t="str">
        <f aca="false">$C27</f>
        <v>37.4 Hz</v>
      </c>
      <c r="AO27" s="322" t="str">
        <f aca="false">$Q27</f>
        <v>135 Hz</v>
      </c>
      <c r="AP27" s="322" t="str">
        <f aca="false">$Q27</f>
        <v>135 Hz</v>
      </c>
      <c r="AQ27" s="323" t="s">
        <v>215</v>
      </c>
      <c r="AR27" s="323" t="s">
        <v>97</v>
      </c>
      <c r="AS27" s="316"/>
      <c r="AT27" s="322" t="str">
        <f aca="false">V27</f>
        <v>909 Hz</v>
      </c>
      <c r="AU27" s="322" t="str">
        <f aca="false">W27</f>
        <v>909 Hz</v>
      </c>
      <c r="AV27" s="323" t="s">
        <v>27</v>
      </c>
      <c r="AW27" s="323" t="s">
        <v>27</v>
      </c>
      <c r="AX27" s="324" t="s">
        <v>27</v>
      </c>
    </row>
    <row r="28" s="25" customFormat="true" ht="15.75" hidden="false" customHeight="false" outlineLevel="0" collapsed="false">
      <c r="A28" s="406" t="s">
        <v>98</v>
      </c>
      <c r="B28" s="425" t="s">
        <v>29</v>
      </c>
      <c r="C28" s="437" t="s">
        <v>99</v>
      </c>
      <c r="D28" s="438" t="str">
        <f aca="false">$C28</f>
        <v>4.0 dB</v>
      </c>
      <c r="E28" s="439" t="s">
        <v>216</v>
      </c>
      <c r="F28" s="438" t="str">
        <f aca="false">$E28</f>
        <v>6.0 dB</v>
      </c>
      <c r="G28" s="439" t="s">
        <v>217</v>
      </c>
      <c r="H28" s="439" t="s">
        <v>108</v>
      </c>
      <c r="I28" s="439" t="s">
        <v>218</v>
      </c>
      <c r="J28" s="439" t="s">
        <v>22</v>
      </c>
      <c r="K28" s="438" t="str">
        <f aca="false">$J28</f>
        <v>0.0 dB</v>
      </c>
      <c r="L28" s="439" t="s">
        <v>22</v>
      </c>
      <c r="M28" s="439" t="s">
        <v>22</v>
      </c>
      <c r="N28" s="440" t="s">
        <v>22</v>
      </c>
      <c r="O28" s="441" t="str">
        <f aca="false">$C28</f>
        <v>4.0 dB</v>
      </c>
      <c r="P28" s="441" t="str">
        <f aca="false">$C28</f>
        <v>4.0 dB</v>
      </c>
      <c r="Q28" s="442" t="s">
        <v>100</v>
      </c>
      <c r="R28" s="352" t="str">
        <f aca="false">$Q28</f>
        <v>-1.0 dB</v>
      </c>
      <c r="S28" s="442" t="s">
        <v>100</v>
      </c>
      <c r="T28" s="442" t="s">
        <v>219</v>
      </c>
      <c r="U28" s="442" t="s">
        <v>220</v>
      </c>
      <c r="V28" s="442" t="s">
        <v>220</v>
      </c>
      <c r="W28" s="352" t="str">
        <f aca="false">$V28</f>
        <v>-11.0 dB</v>
      </c>
      <c r="X28" s="442" t="s">
        <v>22</v>
      </c>
      <c r="Y28" s="442" t="s">
        <v>22</v>
      </c>
      <c r="Z28" s="443" t="s">
        <v>22</v>
      </c>
      <c r="AA28" s="444" t="str">
        <f aca="false">$C28</f>
        <v>4.0 dB</v>
      </c>
      <c r="AB28" s="445" t="str">
        <f aca="false">$C28</f>
        <v>4.0 dB</v>
      </c>
      <c r="AC28" s="445" t="str">
        <f aca="false">$E28</f>
        <v>6.0 dB</v>
      </c>
      <c r="AD28" s="445" t="str">
        <f aca="false">$E28</f>
        <v>6.0 dB</v>
      </c>
      <c r="AE28" s="446" t="s">
        <v>221</v>
      </c>
      <c r="AF28" s="446" t="s">
        <v>222</v>
      </c>
      <c r="AG28" s="447"/>
      <c r="AH28" s="445" t="str">
        <f aca="false">J28</f>
        <v>0.0 dB</v>
      </c>
      <c r="AI28" s="445" t="str">
        <f aca="false">K28</f>
        <v>0.0 dB</v>
      </c>
      <c r="AJ28" s="446" t="s">
        <v>22</v>
      </c>
      <c r="AK28" s="448" t="s">
        <v>22</v>
      </c>
      <c r="AL28" s="449"/>
      <c r="AM28" s="450" t="str">
        <f aca="false">$C28</f>
        <v>4.0 dB</v>
      </c>
      <c r="AN28" s="451" t="str">
        <f aca="false">$C28</f>
        <v>4.0 dB</v>
      </c>
      <c r="AO28" s="451" t="str">
        <f aca="false">$Q28</f>
        <v>-1.0 dB</v>
      </c>
      <c r="AP28" s="451" t="str">
        <f aca="false">$Q28</f>
        <v>-1.0 dB</v>
      </c>
      <c r="AQ28" s="452" t="s">
        <v>223</v>
      </c>
      <c r="AR28" s="452" t="s">
        <v>101</v>
      </c>
      <c r="AS28" s="447"/>
      <c r="AT28" s="451" t="str">
        <f aca="false">V28</f>
        <v>-11.0 dB</v>
      </c>
      <c r="AU28" s="451" t="str">
        <f aca="false">W28</f>
        <v>-11.0 dB</v>
      </c>
      <c r="AV28" s="452" t="s">
        <v>22</v>
      </c>
      <c r="AW28" s="452" t="s">
        <v>22</v>
      </c>
      <c r="AX28" s="453" t="s">
        <v>22</v>
      </c>
    </row>
    <row r="29" s="25" customFormat="true" ht="16.5" hidden="false" customHeight="false" outlineLevel="0" collapsed="false">
      <c r="A29" s="407"/>
      <c r="B29" s="426" t="s">
        <v>102</v>
      </c>
      <c r="C29" s="369" t="s">
        <v>103</v>
      </c>
      <c r="D29" s="370" t="str">
        <f aca="false">$C29</f>
        <v>0.5 Oct</v>
      </c>
      <c r="E29" s="371" t="s">
        <v>83</v>
      </c>
      <c r="F29" s="370" t="str">
        <f aca="false">$E29</f>
        <v>1.0 Oct</v>
      </c>
      <c r="G29" s="371" t="s">
        <v>124</v>
      </c>
      <c r="H29" s="371" t="s">
        <v>224</v>
      </c>
      <c r="I29" s="371" t="s">
        <v>103</v>
      </c>
      <c r="J29" s="371" t="s">
        <v>31</v>
      </c>
      <c r="K29" s="370" t="str">
        <f aca="false">$J29</f>
        <v>3.0 Oct</v>
      </c>
      <c r="L29" s="371" t="s">
        <v>31</v>
      </c>
      <c r="M29" s="371" t="s">
        <v>31</v>
      </c>
      <c r="N29" s="372" t="s">
        <v>31</v>
      </c>
      <c r="O29" s="373" t="str">
        <f aca="false">$C29</f>
        <v>0.5 Oct</v>
      </c>
      <c r="P29" s="373" t="str">
        <f aca="false">$C29</f>
        <v>0.5 Oct</v>
      </c>
      <c r="Q29" s="374" t="s">
        <v>104</v>
      </c>
      <c r="R29" s="373" t="str">
        <f aca="false">$Q29</f>
        <v>0.8 Oct</v>
      </c>
      <c r="S29" s="374" t="s">
        <v>83</v>
      </c>
      <c r="T29" s="374" t="s">
        <v>104</v>
      </c>
      <c r="U29" s="374" t="s">
        <v>111</v>
      </c>
      <c r="V29" s="374" t="s">
        <v>111</v>
      </c>
      <c r="W29" s="373" t="str">
        <f aca="false">$V29</f>
        <v>1.5 Oct</v>
      </c>
      <c r="X29" s="374" t="s">
        <v>31</v>
      </c>
      <c r="Y29" s="374" t="s">
        <v>31</v>
      </c>
      <c r="Z29" s="375" t="s">
        <v>31</v>
      </c>
      <c r="AA29" s="376" t="str">
        <f aca="false">$C29</f>
        <v>0.5 Oct</v>
      </c>
      <c r="AB29" s="377" t="str">
        <f aca="false">$C29</f>
        <v>0.5 Oct</v>
      </c>
      <c r="AC29" s="377" t="str">
        <f aca="false">$E29</f>
        <v>1.0 Oct</v>
      </c>
      <c r="AD29" s="377" t="str">
        <f aca="false">$E29</f>
        <v>1.0 Oct</v>
      </c>
      <c r="AE29" s="378" t="s">
        <v>105</v>
      </c>
      <c r="AF29" s="378" t="s">
        <v>83</v>
      </c>
      <c r="AG29" s="379"/>
      <c r="AH29" s="380" t="str">
        <f aca="false">J29</f>
        <v>3.0 Oct</v>
      </c>
      <c r="AI29" s="380" t="str">
        <f aca="false">K29</f>
        <v>3.0 Oct</v>
      </c>
      <c r="AJ29" s="378" t="s">
        <v>31</v>
      </c>
      <c r="AK29" s="381" t="s">
        <v>31</v>
      </c>
      <c r="AL29" s="382"/>
      <c r="AM29" s="383" t="str">
        <f aca="false">$C29</f>
        <v>0.5 Oct</v>
      </c>
      <c r="AN29" s="384" t="str">
        <f aca="false">$C29</f>
        <v>0.5 Oct</v>
      </c>
      <c r="AO29" s="385" t="str">
        <f aca="false">$Q29</f>
        <v>0.8 Oct</v>
      </c>
      <c r="AP29" s="385" t="str">
        <f aca="false">$Q29</f>
        <v>0.8 Oct</v>
      </c>
      <c r="AQ29" s="386" t="s">
        <v>105</v>
      </c>
      <c r="AR29" s="386" t="s">
        <v>105</v>
      </c>
      <c r="AS29" s="379"/>
      <c r="AT29" s="385" t="str">
        <f aca="false">V29</f>
        <v>1.5 Oct</v>
      </c>
      <c r="AU29" s="385" t="str">
        <f aca="false">W29</f>
        <v>1.5 Oct</v>
      </c>
      <c r="AV29" s="386" t="s">
        <v>31</v>
      </c>
      <c r="AW29" s="386" t="s">
        <v>31</v>
      </c>
      <c r="AX29" s="387" t="s">
        <v>31</v>
      </c>
    </row>
    <row r="30" s="25" customFormat="true" ht="15" hidden="false" customHeight="false" outlineLevel="0" collapsed="false">
      <c r="A30" s="344"/>
      <c r="B30" s="388" t="s">
        <v>26</v>
      </c>
      <c r="C30" s="306" t="s">
        <v>106</v>
      </c>
      <c r="D30" s="307" t="str">
        <f aca="false">$C30</f>
        <v>200 Hz</v>
      </c>
      <c r="E30" s="308" t="s">
        <v>225</v>
      </c>
      <c r="F30" s="307" t="str">
        <f aca="false">$E30</f>
        <v>234 Hz</v>
      </c>
      <c r="G30" s="308" t="s">
        <v>226</v>
      </c>
      <c r="H30" s="308" t="s">
        <v>227</v>
      </c>
      <c r="I30" s="308" t="s">
        <v>228</v>
      </c>
      <c r="J30" s="308" t="s">
        <v>27</v>
      </c>
      <c r="K30" s="307" t="str">
        <f aca="false">$J30</f>
        <v>1.00 kHz</v>
      </c>
      <c r="L30" s="308" t="s">
        <v>27</v>
      </c>
      <c r="M30" s="308" t="s">
        <v>27</v>
      </c>
      <c r="N30" s="309" t="s">
        <v>27</v>
      </c>
      <c r="O30" s="310" t="str">
        <f aca="false">$C30</f>
        <v>200 Hz</v>
      </c>
      <c r="P30" s="310" t="str">
        <f aca="false">$C30</f>
        <v>200 Hz</v>
      </c>
      <c r="Q30" s="311" t="s">
        <v>106</v>
      </c>
      <c r="R30" s="310" t="str">
        <f aca="false">$Q30</f>
        <v>200 Hz</v>
      </c>
      <c r="S30" s="311" t="s">
        <v>229</v>
      </c>
      <c r="T30" s="311" t="s">
        <v>228</v>
      </c>
      <c r="U30" s="311" t="s">
        <v>230</v>
      </c>
      <c r="V30" s="311" t="s">
        <v>230</v>
      </c>
      <c r="W30" s="310" t="str">
        <f aca="false">$V30</f>
        <v>1.45 kHz</v>
      </c>
      <c r="X30" s="311" t="s">
        <v>27</v>
      </c>
      <c r="Y30" s="311" t="s">
        <v>27</v>
      </c>
      <c r="Z30" s="312" t="s">
        <v>27</v>
      </c>
      <c r="AA30" s="313" t="str">
        <f aca="false">$C30</f>
        <v>200 Hz</v>
      </c>
      <c r="AB30" s="314" t="str">
        <f aca="false">$C30</f>
        <v>200 Hz</v>
      </c>
      <c r="AC30" s="314" t="str">
        <f aca="false">$E30</f>
        <v>234 Hz</v>
      </c>
      <c r="AD30" s="314" t="str">
        <f aca="false">$E30</f>
        <v>234 Hz</v>
      </c>
      <c r="AE30" s="315" t="s">
        <v>231</v>
      </c>
      <c r="AF30" s="315" t="s">
        <v>232</v>
      </c>
      <c r="AG30" s="316"/>
      <c r="AH30" s="317" t="str">
        <f aca="false">J30</f>
        <v>1.00 kHz</v>
      </c>
      <c r="AI30" s="317" t="str">
        <f aca="false">K30</f>
        <v>1.00 kHz</v>
      </c>
      <c r="AJ30" s="315" t="s">
        <v>27</v>
      </c>
      <c r="AK30" s="318" t="s">
        <v>27</v>
      </c>
      <c r="AL30" s="319"/>
      <c r="AM30" s="320" t="str">
        <f aca="false">$C30</f>
        <v>200 Hz</v>
      </c>
      <c r="AN30" s="321" t="str">
        <f aca="false">$C30</f>
        <v>200 Hz</v>
      </c>
      <c r="AO30" s="322" t="str">
        <f aca="false">$Q30</f>
        <v>200 Hz</v>
      </c>
      <c r="AP30" s="322" t="str">
        <f aca="false">$Q30</f>
        <v>200 Hz</v>
      </c>
      <c r="AQ30" s="323" t="s">
        <v>228</v>
      </c>
      <c r="AR30" s="323" t="s">
        <v>107</v>
      </c>
      <c r="AS30" s="316"/>
      <c r="AT30" s="322" t="str">
        <f aca="false">V30</f>
        <v>1.45 kHz</v>
      </c>
      <c r="AU30" s="322" t="str">
        <f aca="false">W30</f>
        <v>1.45 kHz</v>
      </c>
      <c r="AV30" s="323" t="s">
        <v>27</v>
      </c>
      <c r="AW30" s="323" t="s">
        <v>27</v>
      </c>
      <c r="AX30" s="324" t="s">
        <v>27</v>
      </c>
    </row>
    <row r="31" s="25" customFormat="true" ht="15.75" hidden="false" customHeight="false" outlineLevel="0" collapsed="false">
      <c r="A31" s="346" t="s">
        <v>32</v>
      </c>
      <c r="B31" s="425" t="s">
        <v>29</v>
      </c>
      <c r="C31" s="437" t="s">
        <v>108</v>
      </c>
      <c r="D31" s="438" t="str">
        <f aca="false">$C31</f>
        <v>-2.0 dB</v>
      </c>
      <c r="E31" s="439" t="s">
        <v>222</v>
      </c>
      <c r="F31" s="438" t="str">
        <f aca="false">$E31</f>
        <v>-1.8 dB</v>
      </c>
      <c r="G31" s="439" t="s">
        <v>233</v>
      </c>
      <c r="H31" s="439" t="s">
        <v>234</v>
      </c>
      <c r="I31" s="439" t="s">
        <v>100</v>
      </c>
      <c r="J31" s="439" t="s">
        <v>22</v>
      </c>
      <c r="K31" s="438" t="str">
        <f aca="false">$J31</f>
        <v>0.0 dB</v>
      </c>
      <c r="L31" s="439" t="s">
        <v>22</v>
      </c>
      <c r="M31" s="439" t="s">
        <v>22</v>
      </c>
      <c r="N31" s="440" t="s">
        <v>22</v>
      </c>
      <c r="O31" s="441" t="str">
        <f aca="false">$C31</f>
        <v>-2.0 dB</v>
      </c>
      <c r="P31" s="441" t="str">
        <f aca="false">$C31</f>
        <v>-2.0 dB</v>
      </c>
      <c r="Q31" s="442" t="s">
        <v>109</v>
      </c>
      <c r="R31" s="352" t="str">
        <f aca="false">$Q31</f>
        <v>1.0 dB</v>
      </c>
      <c r="S31" s="442" t="s">
        <v>235</v>
      </c>
      <c r="T31" s="442" t="s">
        <v>220</v>
      </c>
      <c r="U31" s="442" t="s">
        <v>236</v>
      </c>
      <c r="V31" s="442" t="s">
        <v>236</v>
      </c>
      <c r="W31" s="352" t="str">
        <f aca="false">$V31</f>
        <v>3.0 dB</v>
      </c>
      <c r="X31" s="442" t="s">
        <v>22</v>
      </c>
      <c r="Y31" s="442" t="s">
        <v>22</v>
      </c>
      <c r="Z31" s="443" t="s">
        <v>22</v>
      </c>
      <c r="AA31" s="444" t="str">
        <f aca="false">$C31</f>
        <v>-2.0 dB</v>
      </c>
      <c r="AB31" s="445" t="str">
        <f aca="false">$C31</f>
        <v>-2.0 dB</v>
      </c>
      <c r="AC31" s="445" t="str">
        <f aca="false">$E31</f>
        <v>-1.8 dB</v>
      </c>
      <c r="AD31" s="445" t="str">
        <f aca="false">$E31</f>
        <v>-1.8 dB</v>
      </c>
      <c r="AE31" s="446" t="s">
        <v>237</v>
      </c>
      <c r="AF31" s="446" t="s">
        <v>238</v>
      </c>
      <c r="AG31" s="447"/>
      <c r="AH31" s="445" t="str">
        <f aca="false">J31</f>
        <v>0.0 dB</v>
      </c>
      <c r="AI31" s="445" t="str">
        <f aca="false">K31</f>
        <v>0.0 dB</v>
      </c>
      <c r="AJ31" s="446" t="s">
        <v>22</v>
      </c>
      <c r="AK31" s="448" t="s">
        <v>22</v>
      </c>
      <c r="AL31" s="449"/>
      <c r="AM31" s="450" t="str">
        <f aca="false">$C31</f>
        <v>-2.0 dB</v>
      </c>
      <c r="AN31" s="451" t="str">
        <f aca="false">$C31</f>
        <v>-2.0 dB</v>
      </c>
      <c r="AO31" s="451" t="str">
        <f aca="false">$Q31</f>
        <v>1.0 dB</v>
      </c>
      <c r="AP31" s="451" t="str">
        <f aca="false">$Q31</f>
        <v>1.0 dB</v>
      </c>
      <c r="AQ31" s="452" t="s">
        <v>216</v>
      </c>
      <c r="AR31" s="452" t="s">
        <v>110</v>
      </c>
      <c r="AS31" s="447"/>
      <c r="AT31" s="451" t="str">
        <f aca="false">V31</f>
        <v>3.0 dB</v>
      </c>
      <c r="AU31" s="451" t="str">
        <f aca="false">W31</f>
        <v>3.0 dB</v>
      </c>
      <c r="AV31" s="452" t="s">
        <v>22</v>
      </c>
      <c r="AW31" s="452" t="s">
        <v>22</v>
      </c>
      <c r="AX31" s="453" t="s">
        <v>22</v>
      </c>
    </row>
    <row r="32" s="25" customFormat="true" ht="16.5" hidden="false" customHeight="false" outlineLevel="0" collapsed="false">
      <c r="A32" s="367"/>
      <c r="B32" s="425" t="s">
        <v>34</v>
      </c>
      <c r="C32" s="369" t="s">
        <v>111</v>
      </c>
      <c r="D32" s="370" t="str">
        <f aca="false">$C32</f>
        <v>1.5 Oct</v>
      </c>
      <c r="E32" s="371" t="s">
        <v>111</v>
      </c>
      <c r="F32" s="370" t="str">
        <f aca="false">$E32</f>
        <v>1.5 Oct</v>
      </c>
      <c r="G32" s="371" t="s">
        <v>83</v>
      </c>
      <c r="H32" s="371" t="s">
        <v>239</v>
      </c>
      <c r="I32" s="371" t="s">
        <v>103</v>
      </c>
      <c r="J32" s="371" t="s">
        <v>31</v>
      </c>
      <c r="K32" s="370" t="str">
        <f aca="false">$J32</f>
        <v>3.0 Oct</v>
      </c>
      <c r="L32" s="371" t="s">
        <v>31</v>
      </c>
      <c r="M32" s="371" t="s">
        <v>31</v>
      </c>
      <c r="N32" s="372" t="s">
        <v>31</v>
      </c>
      <c r="O32" s="454" t="str">
        <f aca="false">$C32</f>
        <v>1.5 Oct</v>
      </c>
      <c r="P32" s="373" t="str">
        <f aca="false">$C32</f>
        <v>1.5 Oct</v>
      </c>
      <c r="Q32" s="374" t="s">
        <v>103</v>
      </c>
      <c r="R32" s="373" t="str">
        <f aca="false">$Q32</f>
        <v>0.5 Oct</v>
      </c>
      <c r="S32" s="374" t="s">
        <v>111</v>
      </c>
      <c r="T32" s="374" t="s">
        <v>104</v>
      </c>
      <c r="U32" s="374" t="s">
        <v>103</v>
      </c>
      <c r="V32" s="374" t="s">
        <v>103</v>
      </c>
      <c r="W32" s="373" t="str">
        <f aca="false">$V32</f>
        <v>0.5 Oct</v>
      </c>
      <c r="X32" s="374" t="s">
        <v>31</v>
      </c>
      <c r="Y32" s="374" t="s">
        <v>31</v>
      </c>
      <c r="Z32" s="375" t="s">
        <v>31</v>
      </c>
      <c r="AA32" s="376" t="str">
        <f aca="false">$C32</f>
        <v>1.5 Oct</v>
      </c>
      <c r="AB32" s="377" t="str">
        <f aca="false">$C32</f>
        <v>1.5 Oct</v>
      </c>
      <c r="AC32" s="377" t="str">
        <f aca="false">$E32</f>
        <v>1.5 Oct</v>
      </c>
      <c r="AD32" s="377" t="str">
        <f aca="false">$E32</f>
        <v>1.5 Oct</v>
      </c>
      <c r="AE32" s="455" t="s">
        <v>119</v>
      </c>
      <c r="AF32" s="378" t="s">
        <v>224</v>
      </c>
      <c r="AG32" s="379"/>
      <c r="AH32" s="380" t="str">
        <f aca="false">J32</f>
        <v>3.0 Oct</v>
      </c>
      <c r="AI32" s="380" t="str">
        <f aca="false">K32</f>
        <v>3.0 Oct</v>
      </c>
      <c r="AJ32" s="378" t="s">
        <v>31</v>
      </c>
      <c r="AK32" s="381" t="s">
        <v>31</v>
      </c>
      <c r="AL32" s="382"/>
      <c r="AM32" s="383" t="str">
        <f aca="false">$C32</f>
        <v>1.5 Oct</v>
      </c>
      <c r="AN32" s="384" t="str">
        <f aca="false">$C32</f>
        <v>1.5 Oct</v>
      </c>
      <c r="AO32" s="385" t="str">
        <f aca="false">$Q32</f>
        <v>0.5 Oct</v>
      </c>
      <c r="AP32" s="385" t="str">
        <f aca="false">$Q32</f>
        <v>0.5 Oct</v>
      </c>
      <c r="AQ32" s="386" t="s">
        <v>119</v>
      </c>
      <c r="AR32" s="386" t="s">
        <v>112</v>
      </c>
      <c r="AS32" s="379"/>
      <c r="AT32" s="385" t="str">
        <f aca="false">V32</f>
        <v>0.5 Oct</v>
      </c>
      <c r="AU32" s="385" t="str">
        <f aca="false">W32</f>
        <v>0.5 Oct</v>
      </c>
      <c r="AV32" s="386" t="s">
        <v>31</v>
      </c>
      <c r="AW32" s="386" t="s">
        <v>31</v>
      </c>
      <c r="AX32" s="387" t="s">
        <v>31</v>
      </c>
    </row>
    <row r="33" s="25" customFormat="true" ht="15" hidden="false" customHeight="false" outlineLevel="0" collapsed="false">
      <c r="A33" s="344"/>
      <c r="B33" s="388" t="s">
        <v>26</v>
      </c>
      <c r="C33" s="306" t="s">
        <v>113</v>
      </c>
      <c r="D33" s="307" t="str">
        <f aca="false">$C33</f>
        <v>800 Hz</v>
      </c>
      <c r="E33" s="308" t="s">
        <v>240</v>
      </c>
      <c r="F33" s="307" t="str">
        <f aca="false">$E33</f>
        <v>535 Hz</v>
      </c>
      <c r="G33" s="308" t="s">
        <v>228</v>
      </c>
      <c r="H33" s="308" t="s">
        <v>241</v>
      </c>
      <c r="I33" s="308" t="s">
        <v>241</v>
      </c>
      <c r="J33" s="308" t="s">
        <v>27</v>
      </c>
      <c r="K33" s="307" t="str">
        <f aca="false">$J33</f>
        <v>1.00 kHz</v>
      </c>
      <c r="L33" s="308" t="s">
        <v>27</v>
      </c>
      <c r="M33" s="308" t="s">
        <v>27</v>
      </c>
      <c r="N33" s="309" t="s">
        <v>27</v>
      </c>
      <c r="O33" s="456" t="str">
        <f aca="false">$C33</f>
        <v>800 Hz</v>
      </c>
      <c r="P33" s="310" t="str">
        <f aca="false">$C33</f>
        <v>800 Hz</v>
      </c>
      <c r="Q33" s="311" t="s">
        <v>114</v>
      </c>
      <c r="R33" s="310" t="str">
        <f aca="false">$Q33</f>
        <v>469 Hz</v>
      </c>
      <c r="S33" s="311" t="s">
        <v>242</v>
      </c>
      <c r="T33" s="311" t="s">
        <v>241</v>
      </c>
      <c r="U33" s="311" t="s">
        <v>243</v>
      </c>
      <c r="V33" s="311" t="s">
        <v>243</v>
      </c>
      <c r="W33" s="310" t="str">
        <f aca="false">$V33</f>
        <v>2.67 kHz</v>
      </c>
      <c r="X33" s="311" t="s">
        <v>27</v>
      </c>
      <c r="Y33" s="311" t="s">
        <v>27</v>
      </c>
      <c r="Z33" s="312" t="s">
        <v>27</v>
      </c>
      <c r="AA33" s="313" t="str">
        <f aca="false">$C33</f>
        <v>800 Hz</v>
      </c>
      <c r="AB33" s="314" t="str">
        <f aca="false">$C33</f>
        <v>800 Hz</v>
      </c>
      <c r="AC33" s="314" t="str">
        <f aca="false">$E33</f>
        <v>535 Hz</v>
      </c>
      <c r="AD33" s="314" t="str">
        <f aca="false">$E33</f>
        <v>535 Hz</v>
      </c>
      <c r="AE33" s="315" t="s">
        <v>244</v>
      </c>
      <c r="AF33" s="315" t="s">
        <v>241</v>
      </c>
      <c r="AG33" s="316"/>
      <c r="AH33" s="317" t="str">
        <f aca="false">J33</f>
        <v>1.00 kHz</v>
      </c>
      <c r="AI33" s="317" t="str">
        <f aca="false">K33</f>
        <v>1.00 kHz</v>
      </c>
      <c r="AJ33" s="315" t="s">
        <v>27</v>
      </c>
      <c r="AK33" s="318" t="s">
        <v>27</v>
      </c>
      <c r="AL33" s="319"/>
      <c r="AM33" s="320" t="str">
        <f aca="false">$C33</f>
        <v>800 Hz</v>
      </c>
      <c r="AN33" s="321" t="str">
        <f aca="false">$C33</f>
        <v>800 Hz</v>
      </c>
      <c r="AO33" s="322" t="str">
        <f aca="false">$Q33</f>
        <v>469 Hz</v>
      </c>
      <c r="AP33" s="322" t="str">
        <f aca="false">$Q33</f>
        <v>469 Hz</v>
      </c>
      <c r="AQ33" s="323" t="s">
        <v>244</v>
      </c>
      <c r="AR33" s="323" t="s">
        <v>115</v>
      </c>
      <c r="AS33" s="316"/>
      <c r="AT33" s="322" t="str">
        <f aca="false">V33</f>
        <v>2.67 kHz</v>
      </c>
      <c r="AU33" s="322" t="str">
        <f aca="false">W33</f>
        <v>2.67 kHz</v>
      </c>
      <c r="AV33" s="323" t="s">
        <v>27</v>
      </c>
      <c r="AW33" s="323" t="s">
        <v>27</v>
      </c>
      <c r="AX33" s="324" t="s">
        <v>27</v>
      </c>
    </row>
    <row r="34" s="25" customFormat="true" ht="15.75" hidden="false" customHeight="false" outlineLevel="0" collapsed="false">
      <c r="A34" s="346" t="s">
        <v>33</v>
      </c>
      <c r="B34" s="425" t="s">
        <v>29</v>
      </c>
      <c r="C34" s="437" t="s">
        <v>116</v>
      </c>
      <c r="D34" s="438" t="str">
        <f aca="false">$C34</f>
        <v>-8.0 dB</v>
      </c>
      <c r="E34" s="439" t="s">
        <v>245</v>
      </c>
      <c r="F34" s="438" t="str">
        <f aca="false">$E34</f>
        <v>-0.8 dB</v>
      </c>
      <c r="G34" s="439" t="s">
        <v>109</v>
      </c>
      <c r="H34" s="439" t="s">
        <v>108</v>
      </c>
      <c r="I34" s="439" t="s">
        <v>108</v>
      </c>
      <c r="J34" s="439" t="s">
        <v>22</v>
      </c>
      <c r="K34" s="438" t="str">
        <f aca="false">$J34</f>
        <v>0.0 dB</v>
      </c>
      <c r="L34" s="439" t="s">
        <v>22</v>
      </c>
      <c r="M34" s="439" t="s">
        <v>22</v>
      </c>
      <c r="N34" s="440" t="s">
        <v>22</v>
      </c>
      <c r="O34" s="457" t="str">
        <f aca="false">$C34</f>
        <v>-8.0 dB</v>
      </c>
      <c r="P34" s="441" t="str">
        <f aca="false">$C34</f>
        <v>-8.0 dB</v>
      </c>
      <c r="Q34" s="442" t="s">
        <v>109</v>
      </c>
      <c r="R34" s="352" t="str">
        <f aca="false">$Q34</f>
        <v>1.0 dB</v>
      </c>
      <c r="S34" s="442" t="s">
        <v>246</v>
      </c>
      <c r="T34" s="442" t="s">
        <v>218</v>
      </c>
      <c r="U34" s="442" t="s">
        <v>100</v>
      </c>
      <c r="V34" s="442" t="s">
        <v>100</v>
      </c>
      <c r="W34" s="352" t="str">
        <f aca="false">$V34</f>
        <v>-1.0 dB</v>
      </c>
      <c r="X34" s="442" t="s">
        <v>22</v>
      </c>
      <c r="Y34" s="442" t="s">
        <v>22</v>
      </c>
      <c r="Z34" s="443" t="s">
        <v>22</v>
      </c>
      <c r="AA34" s="444" t="str">
        <f aca="false">$C34</f>
        <v>-8.0 dB</v>
      </c>
      <c r="AB34" s="445" t="str">
        <f aca="false">$C34</f>
        <v>-8.0 dB</v>
      </c>
      <c r="AC34" s="445" t="str">
        <f aca="false">$E34</f>
        <v>-0.8 dB</v>
      </c>
      <c r="AD34" s="445" t="str">
        <f aca="false">$E34</f>
        <v>-0.8 dB</v>
      </c>
      <c r="AE34" s="446" t="s">
        <v>247</v>
      </c>
      <c r="AF34" s="446" t="s">
        <v>100</v>
      </c>
      <c r="AG34" s="447"/>
      <c r="AH34" s="445" t="str">
        <f aca="false">J34</f>
        <v>0.0 dB</v>
      </c>
      <c r="AI34" s="445" t="str">
        <f aca="false">K34</f>
        <v>0.0 dB</v>
      </c>
      <c r="AJ34" s="446" t="s">
        <v>22</v>
      </c>
      <c r="AK34" s="448" t="s">
        <v>22</v>
      </c>
      <c r="AL34" s="449"/>
      <c r="AM34" s="450" t="str">
        <f aca="false">$C34</f>
        <v>-8.0 dB</v>
      </c>
      <c r="AN34" s="451" t="str">
        <f aca="false">$C34</f>
        <v>-8.0 dB</v>
      </c>
      <c r="AO34" s="451" t="str">
        <f aca="false">$Q34</f>
        <v>1.0 dB</v>
      </c>
      <c r="AP34" s="451" t="str">
        <f aca="false">$Q34</f>
        <v>1.0 dB</v>
      </c>
      <c r="AQ34" s="452" t="s">
        <v>248</v>
      </c>
      <c r="AR34" s="452" t="s">
        <v>117</v>
      </c>
      <c r="AS34" s="447"/>
      <c r="AT34" s="451" t="str">
        <f aca="false">V34</f>
        <v>-1.0 dB</v>
      </c>
      <c r="AU34" s="451" t="str">
        <f aca="false">W34</f>
        <v>-1.0 dB</v>
      </c>
      <c r="AV34" s="452" t="s">
        <v>22</v>
      </c>
      <c r="AW34" s="452" t="s">
        <v>22</v>
      </c>
      <c r="AX34" s="453" t="s">
        <v>22</v>
      </c>
    </row>
    <row r="35" s="25" customFormat="true" ht="16.5" hidden="false" customHeight="false" outlineLevel="0" collapsed="false">
      <c r="A35" s="367"/>
      <c r="B35" s="425" t="s">
        <v>34</v>
      </c>
      <c r="C35" s="369" t="s">
        <v>83</v>
      </c>
      <c r="D35" s="370" t="str">
        <f aca="false">$C35</f>
        <v>1.0 Oct</v>
      </c>
      <c r="E35" s="371" t="s">
        <v>118</v>
      </c>
      <c r="F35" s="370" t="str">
        <f aca="false">$E35</f>
        <v>0.3 Oct</v>
      </c>
      <c r="G35" s="371" t="s">
        <v>249</v>
      </c>
      <c r="H35" s="371" t="s">
        <v>118</v>
      </c>
      <c r="I35" s="371" t="s">
        <v>118</v>
      </c>
      <c r="J35" s="371" t="s">
        <v>31</v>
      </c>
      <c r="K35" s="370" t="str">
        <f aca="false">$J35</f>
        <v>3.0 Oct</v>
      </c>
      <c r="L35" s="371" t="s">
        <v>31</v>
      </c>
      <c r="M35" s="371" t="s">
        <v>31</v>
      </c>
      <c r="N35" s="372" t="s">
        <v>31</v>
      </c>
      <c r="O35" s="454" t="str">
        <f aca="false">$C35</f>
        <v>1.0 Oct</v>
      </c>
      <c r="P35" s="373" t="str">
        <f aca="false">$C35</f>
        <v>1.0 Oct</v>
      </c>
      <c r="Q35" s="374" t="s">
        <v>118</v>
      </c>
      <c r="R35" s="373" t="str">
        <f aca="false">$Q35</f>
        <v>0.3 Oct</v>
      </c>
      <c r="S35" s="374" t="s">
        <v>249</v>
      </c>
      <c r="T35" s="374" t="s">
        <v>119</v>
      </c>
      <c r="U35" s="374" t="s">
        <v>118</v>
      </c>
      <c r="V35" s="374" t="s">
        <v>118</v>
      </c>
      <c r="W35" s="373" t="str">
        <f aca="false">$V35</f>
        <v>0.3 Oct</v>
      </c>
      <c r="X35" s="374" t="s">
        <v>31</v>
      </c>
      <c r="Y35" s="374" t="s">
        <v>31</v>
      </c>
      <c r="Z35" s="375" t="s">
        <v>31</v>
      </c>
      <c r="AA35" s="376" t="str">
        <f aca="false">$C35</f>
        <v>1.0 Oct</v>
      </c>
      <c r="AB35" s="377" t="str">
        <f aca="false">$C35</f>
        <v>1.0 Oct</v>
      </c>
      <c r="AC35" s="377" t="str">
        <f aca="false">$E35</f>
        <v>0.3 Oct</v>
      </c>
      <c r="AD35" s="377" t="str">
        <f aca="false">$E35</f>
        <v>0.3 Oct</v>
      </c>
      <c r="AE35" s="378" t="s">
        <v>118</v>
      </c>
      <c r="AF35" s="378" t="s">
        <v>249</v>
      </c>
      <c r="AG35" s="379"/>
      <c r="AH35" s="380" t="str">
        <f aca="false">J35</f>
        <v>3.0 Oct</v>
      </c>
      <c r="AI35" s="380" t="str">
        <f aca="false">K35</f>
        <v>3.0 Oct</v>
      </c>
      <c r="AJ35" s="378" t="s">
        <v>31</v>
      </c>
      <c r="AK35" s="381" t="s">
        <v>31</v>
      </c>
      <c r="AL35" s="382"/>
      <c r="AM35" s="383" t="str">
        <f aca="false">$C35</f>
        <v>1.0 Oct</v>
      </c>
      <c r="AN35" s="384" t="str">
        <f aca="false">$C35</f>
        <v>1.0 Oct</v>
      </c>
      <c r="AO35" s="385" t="str">
        <f aca="false">$Q35</f>
        <v>0.3 Oct</v>
      </c>
      <c r="AP35" s="385" t="str">
        <f aca="false">$Q35</f>
        <v>0.3 Oct</v>
      </c>
      <c r="AQ35" s="386" t="s">
        <v>119</v>
      </c>
      <c r="AR35" s="386" t="s">
        <v>119</v>
      </c>
      <c r="AS35" s="379"/>
      <c r="AT35" s="385" t="str">
        <f aca="false">V35</f>
        <v>0.3 Oct</v>
      </c>
      <c r="AU35" s="385" t="str">
        <f aca="false">W35</f>
        <v>0.3 Oct</v>
      </c>
      <c r="AV35" s="386" t="s">
        <v>31</v>
      </c>
      <c r="AW35" s="386" t="s">
        <v>31</v>
      </c>
      <c r="AX35" s="387" t="s">
        <v>31</v>
      </c>
    </row>
    <row r="36" s="25" customFormat="true" ht="15" hidden="false" customHeight="false" outlineLevel="0" collapsed="false">
      <c r="A36" s="344"/>
      <c r="B36" s="388" t="s">
        <v>26</v>
      </c>
      <c r="C36" s="306" t="s">
        <v>27</v>
      </c>
      <c r="D36" s="307" t="str">
        <f aca="false">$C36</f>
        <v>1.00 kHz</v>
      </c>
      <c r="E36" s="308" t="s">
        <v>250</v>
      </c>
      <c r="F36" s="307" t="str">
        <f aca="false">$E36</f>
        <v>672 Hz</v>
      </c>
      <c r="G36" s="308" t="s">
        <v>27</v>
      </c>
      <c r="H36" s="308" t="s">
        <v>251</v>
      </c>
      <c r="I36" s="308" t="s">
        <v>252</v>
      </c>
      <c r="J36" s="308" t="s">
        <v>27</v>
      </c>
      <c r="K36" s="307" t="str">
        <f aca="false">$J36</f>
        <v>1.00 kHz</v>
      </c>
      <c r="L36" s="308" t="s">
        <v>27</v>
      </c>
      <c r="M36" s="308" t="s">
        <v>27</v>
      </c>
      <c r="N36" s="309" t="s">
        <v>27</v>
      </c>
      <c r="O36" s="456" t="str">
        <f aca="false">$C36</f>
        <v>1.00 kHz</v>
      </c>
      <c r="P36" s="310" t="str">
        <f aca="false">$C36</f>
        <v>1.00 kHz</v>
      </c>
      <c r="Q36" s="311" t="s">
        <v>120</v>
      </c>
      <c r="R36" s="310" t="str">
        <f aca="false">$Q36</f>
        <v>694 Hz</v>
      </c>
      <c r="S36" s="311" t="s">
        <v>227</v>
      </c>
      <c r="T36" s="311" t="s">
        <v>253</v>
      </c>
      <c r="U36" s="311" t="s">
        <v>241</v>
      </c>
      <c r="V36" s="311" t="s">
        <v>241</v>
      </c>
      <c r="W36" s="310" t="str">
        <f aca="false">$V36</f>
        <v>2.76 kHz</v>
      </c>
      <c r="X36" s="311" t="s">
        <v>27</v>
      </c>
      <c r="Y36" s="311" t="s">
        <v>27</v>
      </c>
      <c r="Z36" s="312" t="s">
        <v>27</v>
      </c>
      <c r="AA36" s="313" t="str">
        <f aca="false">$C36</f>
        <v>1.00 kHz</v>
      </c>
      <c r="AB36" s="314" t="str">
        <f aca="false">$C36</f>
        <v>1.00 kHz</v>
      </c>
      <c r="AC36" s="314" t="str">
        <f aca="false">$E36</f>
        <v>672 Hz</v>
      </c>
      <c r="AD36" s="314" t="str">
        <f aca="false">$E36</f>
        <v>672 Hz</v>
      </c>
      <c r="AE36" s="315" t="s">
        <v>254</v>
      </c>
      <c r="AF36" s="315" t="s">
        <v>255</v>
      </c>
      <c r="AG36" s="316"/>
      <c r="AH36" s="317" t="str">
        <f aca="false">J36</f>
        <v>1.00 kHz</v>
      </c>
      <c r="AI36" s="317" t="str">
        <f aca="false">K36</f>
        <v>1.00 kHz</v>
      </c>
      <c r="AJ36" s="315" t="s">
        <v>27</v>
      </c>
      <c r="AK36" s="318" t="s">
        <v>27</v>
      </c>
      <c r="AL36" s="319"/>
      <c r="AM36" s="320" t="str">
        <f aca="false">$C36</f>
        <v>1.00 kHz</v>
      </c>
      <c r="AN36" s="321" t="str">
        <f aca="false">$C36</f>
        <v>1.00 kHz</v>
      </c>
      <c r="AO36" s="322" t="str">
        <f aca="false">$Q36</f>
        <v>694 Hz</v>
      </c>
      <c r="AP36" s="322" t="str">
        <f aca="false">$Q36</f>
        <v>694 Hz</v>
      </c>
      <c r="AQ36" s="323" t="s">
        <v>256</v>
      </c>
      <c r="AR36" s="323" t="s">
        <v>121</v>
      </c>
      <c r="AS36" s="316"/>
      <c r="AT36" s="322" t="str">
        <f aca="false">V36</f>
        <v>2.76 kHz</v>
      </c>
      <c r="AU36" s="322" t="str">
        <f aca="false">W36</f>
        <v>2.76 kHz</v>
      </c>
      <c r="AV36" s="323" t="s">
        <v>27</v>
      </c>
      <c r="AW36" s="323" t="s">
        <v>27</v>
      </c>
      <c r="AX36" s="324" t="s">
        <v>27</v>
      </c>
    </row>
    <row r="37" s="25" customFormat="true" ht="15.75" hidden="false" customHeight="false" outlineLevel="0" collapsed="false">
      <c r="A37" s="346" t="s">
        <v>35</v>
      </c>
      <c r="B37" s="425" t="s">
        <v>29</v>
      </c>
      <c r="C37" s="437" t="s">
        <v>22</v>
      </c>
      <c r="D37" s="438" t="str">
        <f aca="false">$C37</f>
        <v>0.0 dB</v>
      </c>
      <c r="E37" s="439" t="s">
        <v>257</v>
      </c>
      <c r="F37" s="438" t="str">
        <f aca="false">$E37</f>
        <v>-3.0 dB</v>
      </c>
      <c r="G37" s="439" t="s">
        <v>22</v>
      </c>
      <c r="H37" s="439" t="s">
        <v>258</v>
      </c>
      <c r="I37" s="439" t="s">
        <v>116</v>
      </c>
      <c r="J37" s="439" t="s">
        <v>22</v>
      </c>
      <c r="K37" s="438" t="str">
        <f aca="false">$J37</f>
        <v>0.0 dB</v>
      </c>
      <c r="L37" s="439" t="s">
        <v>22</v>
      </c>
      <c r="M37" s="439" t="s">
        <v>22</v>
      </c>
      <c r="N37" s="440" t="s">
        <v>22</v>
      </c>
      <c r="O37" s="457" t="str">
        <f aca="false">$C37</f>
        <v>0.0 dB</v>
      </c>
      <c r="P37" s="441" t="str">
        <f aca="false">$C37</f>
        <v>0.0 dB</v>
      </c>
      <c r="Q37" s="442" t="s">
        <v>122</v>
      </c>
      <c r="R37" s="352" t="str">
        <f aca="false">$Q37</f>
        <v>-10.8 dB</v>
      </c>
      <c r="S37" s="442" t="s">
        <v>117</v>
      </c>
      <c r="T37" s="442" t="s">
        <v>234</v>
      </c>
      <c r="U37" s="442" t="s">
        <v>259</v>
      </c>
      <c r="V37" s="442" t="s">
        <v>259</v>
      </c>
      <c r="W37" s="352" t="str">
        <f aca="false">$V37</f>
        <v>-10.0 dB</v>
      </c>
      <c r="X37" s="442" t="s">
        <v>22</v>
      </c>
      <c r="Y37" s="442" t="s">
        <v>22</v>
      </c>
      <c r="Z37" s="443" t="s">
        <v>22</v>
      </c>
      <c r="AA37" s="444" t="str">
        <f aca="false">$C37</f>
        <v>0.0 dB</v>
      </c>
      <c r="AB37" s="445" t="str">
        <f aca="false">$C37</f>
        <v>0.0 dB</v>
      </c>
      <c r="AC37" s="445" t="str">
        <f aca="false">$E37</f>
        <v>-3.0 dB</v>
      </c>
      <c r="AD37" s="445" t="str">
        <f aca="false">$E37</f>
        <v>-3.0 dB</v>
      </c>
      <c r="AE37" s="446" t="s">
        <v>260</v>
      </c>
      <c r="AF37" s="446" t="s">
        <v>261</v>
      </c>
      <c r="AG37" s="447"/>
      <c r="AH37" s="445" t="str">
        <f aca="false">J37</f>
        <v>0.0 dB</v>
      </c>
      <c r="AI37" s="445" t="str">
        <f aca="false">K37</f>
        <v>0.0 dB</v>
      </c>
      <c r="AJ37" s="446" t="s">
        <v>22</v>
      </c>
      <c r="AK37" s="448" t="s">
        <v>22</v>
      </c>
      <c r="AL37" s="449"/>
      <c r="AM37" s="450" t="str">
        <f aca="false">$C37</f>
        <v>0.0 dB</v>
      </c>
      <c r="AN37" s="451" t="str">
        <f aca="false">$C37</f>
        <v>0.0 dB</v>
      </c>
      <c r="AO37" s="451" t="str">
        <f aca="false">$Q37</f>
        <v>-10.8 dB</v>
      </c>
      <c r="AP37" s="451" t="str">
        <f aca="false">$Q37</f>
        <v>-10.8 dB</v>
      </c>
      <c r="AQ37" s="452" t="s">
        <v>262</v>
      </c>
      <c r="AR37" s="452" t="s">
        <v>123</v>
      </c>
      <c r="AS37" s="447"/>
      <c r="AT37" s="451" t="str">
        <f aca="false">V37</f>
        <v>-10.0 dB</v>
      </c>
      <c r="AU37" s="451" t="str">
        <f aca="false">W37</f>
        <v>-10.0 dB</v>
      </c>
      <c r="AV37" s="452" t="s">
        <v>22</v>
      </c>
      <c r="AW37" s="452" t="s">
        <v>22</v>
      </c>
      <c r="AX37" s="453" t="s">
        <v>22</v>
      </c>
    </row>
    <row r="38" s="25" customFormat="true" ht="16.5" hidden="false" customHeight="false" outlineLevel="0" collapsed="false">
      <c r="A38" s="367"/>
      <c r="B38" s="425" t="s">
        <v>34</v>
      </c>
      <c r="C38" s="369" t="s">
        <v>31</v>
      </c>
      <c r="D38" s="370" t="str">
        <f aca="false">$C38</f>
        <v>3.0 Oct</v>
      </c>
      <c r="E38" s="371" t="s">
        <v>112</v>
      </c>
      <c r="F38" s="370" t="str">
        <f aca="false">$E38</f>
        <v>0.6 Oct</v>
      </c>
      <c r="G38" s="371" t="s">
        <v>31</v>
      </c>
      <c r="H38" s="371" t="s">
        <v>83</v>
      </c>
      <c r="I38" s="371" t="s">
        <v>224</v>
      </c>
      <c r="J38" s="371" t="s">
        <v>31</v>
      </c>
      <c r="K38" s="370" t="str">
        <f aca="false">$J38</f>
        <v>3.0 Oct</v>
      </c>
      <c r="L38" s="371" t="s">
        <v>31</v>
      </c>
      <c r="M38" s="371" t="s">
        <v>31</v>
      </c>
      <c r="N38" s="372" t="s">
        <v>31</v>
      </c>
      <c r="O38" s="454" t="str">
        <f aca="false">$C38</f>
        <v>3.0 Oct</v>
      </c>
      <c r="P38" s="373" t="str">
        <f aca="false">$C38</f>
        <v>3.0 Oct</v>
      </c>
      <c r="Q38" s="374" t="s">
        <v>124</v>
      </c>
      <c r="R38" s="373" t="str">
        <f aca="false">$Q38</f>
        <v>1.2 Oct</v>
      </c>
      <c r="S38" s="374" t="s">
        <v>111</v>
      </c>
      <c r="T38" s="374" t="s">
        <v>104</v>
      </c>
      <c r="U38" s="374" t="s">
        <v>111</v>
      </c>
      <c r="V38" s="374" t="s">
        <v>111</v>
      </c>
      <c r="W38" s="373" t="str">
        <f aca="false">$V38</f>
        <v>1.5 Oct</v>
      </c>
      <c r="X38" s="374" t="s">
        <v>31</v>
      </c>
      <c r="Y38" s="374" t="s">
        <v>31</v>
      </c>
      <c r="Z38" s="375" t="s">
        <v>31</v>
      </c>
      <c r="AA38" s="376" t="str">
        <f aca="false">$C38</f>
        <v>3.0 Oct</v>
      </c>
      <c r="AB38" s="377" t="str">
        <f aca="false">$C38</f>
        <v>3.0 Oct</v>
      </c>
      <c r="AC38" s="377" t="str">
        <f aca="false">$E38</f>
        <v>0.6 Oct</v>
      </c>
      <c r="AD38" s="377" t="str">
        <f aca="false">$E38</f>
        <v>0.6 Oct</v>
      </c>
      <c r="AE38" s="378" t="s">
        <v>112</v>
      </c>
      <c r="AF38" s="378" t="s">
        <v>111</v>
      </c>
      <c r="AG38" s="379"/>
      <c r="AH38" s="380" t="str">
        <f aca="false">J38</f>
        <v>3.0 Oct</v>
      </c>
      <c r="AI38" s="380" t="str">
        <f aca="false">K38</f>
        <v>3.0 Oct</v>
      </c>
      <c r="AJ38" s="378" t="s">
        <v>31</v>
      </c>
      <c r="AK38" s="381" t="s">
        <v>31</v>
      </c>
      <c r="AL38" s="382"/>
      <c r="AM38" s="383" t="str">
        <f aca="false">$C38</f>
        <v>3.0 Oct</v>
      </c>
      <c r="AN38" s="384" t="str">
        <f aca="false">$C38</f>
        <v>3.0 Oct</v>
      </c>
      <c r="AO38" s="385" t="str">
        <f aca="false">$Q38</f>
        <v>1.2 Oct</v>
      </c>
      <c r="AP38" s="385" t="str">
        <f aca="false">$Q38</f>
        <v>1.2 Oct</v>
      </c>
      <c r="AQ38" s="386" t="s">
        <v>103</v>
      </c>
      <c r="AR38" s="386" t="s">
        <v>124</v>
      </c>
      <c r="AS38" s="379"/>
      <c r="AT38" s="385" t="str">
        <f aca="false">V38</f>
        <v>1.5 Oct</v>
      </c>
      <c r="AU38" s="385" t="str">
        <f aca="false">W38</f>
        <v>1.5 Oct</v>
      </c>
      <c r="AV38" s="386" t="s">
        <v>31</v>
      </c>
      <c r="AW38" s="386" t="s">
        <v>31</v>
      </c>
      <c r="AX38" s="387" t="s">
        <v>31</v>
      </c>
    </row>
    <row r="39" s="25" customFormat="true" ht="15" hidden="false" customHeight="false" outlineLevel="0" collapsed="false">
      <c r="A39" s="344"/>
      <c r="B39" s="388" t="s">
        <v>26</v>
      </c>
      <c r="C39" s="306" t="s">
        <v>27</v>
      </c>
      <c r="D39" s="307" t="str">
        <f aca="false">$C39</f>
        <v>1.00 kHz</v>
      </c>
      <c r="E39" s="308" t="s">
        <v>27</v>
      </c>
      <c r="F39" s="307" t="str">
        <f aca="false">$E39</f>
        <v>1.00 kHz</v>
      </c>
      <c r="G39" s="308" t="s">
        <v>27</v>
      </c>
      <c r="H39" s="308" t="s">
        <v>86</v>
      </c>
      <c r="I39" s="308" t="s">
        <v>125</v>
      </c>
      <c r="J39" s="308" t="s">
        <v>27</v>
      </c>
      <c r="K39" s="307" t="str">
        <f aca="false">$J39</f>
        <v>1.00 kHz</v>
      </c>
      <c r="L39" s="308" t="s">
        <v>27</v>
      </c>
      <c r="M39" s="308" t="s">
        <v>27</v>
      </c>
      <c r="N39" s="309" t="s">
        <v>27</v>
      </c>
      <c r="O39" s="456" t="str">
        <f aca="false">$C39</f>
        <v>1.00 kHz</v>
      </c>
      <c r="P39" s="310" t="str">
        <f aca="false">$C39</f>
        <v>1.00 kHz</v>
      </c>
      <c r="Q39" s="311" t="s">
        <v>27</v>
      </c>
      <c r="R39" s="310" t="str">
        <f aca="false">$Q39</f>
        <v>1.00 kHz</v>
      </c>
      <c r="S39" s="311" t="s">
        <v>241</v>
      </c>
      <c r="T39" s="311" t="s">
        <v>86</v>
      </c>
      <c r="U39" s="311" t="s">
        <v>125</v>
      </c>
      <c r="V39" s="311" t="s">
        <v>125</v>
      </c>
      <c r="W39" s="310" t="str">
        <f aca="false">$V39</f>
        <v>15.00 kHz</v>
      </c>
      <c r="X39" s="311" t="s">
        <v>27</v>
      </c>
      <c r="Y39" s="311" t="s">
        <v>27</v>
      </c>
      <c r="Z39" s="312" t="s">
        <v>27</v>
      </c>
      <c r="AA39" s="313" t="str">
        <f aca="false">$C39</f>
        <v>1.00 kHz</v>
      </c>
      <c r="AB39" s="314" t="str">
        <f aca="false">$C39</f>
        <v>1.00 kHz</v>
      </c>
      <c r="AC39" s="314" t="str">
        <f aca="false">$E39</f>
        <v>1.00 kHz</v>
      </c>
      <c r="AD39" s="314" t="str">
        <f aca="false">$E39</f>
        <v>1.00 kHz</v>
      </c>
      <c r="AE39" s="315" t="s">
        <v>86</v>
      </c>
      <c r="AF39" s="315" t="s">
        <v>125</v>
      </c>
      <c r="AG39" s="316"/>
      <c r="AH39" s="317" t="str">
        <f aca="false">J39</f>
        <v>1.00 kHz</v>
      </c>
      <c r="AI39" s="317" t="str">
        <f aca="false">K39</f>
        <v>1.00 kHz</v>
      </c>
      <c r="AJ39" s="315" t="s">
        <v>27</v>
      </c>
      <c r="AK39" s="318" t="s">
        <v>27</v>
      </c>
      <c r="AL39" s="319"/>
      <c r="AM39" s="320" t="str">
        <f aca="false">$C39</f>
        <v>1.00 kHz</v>
      </c>
      <c r="AN39" s="321" t="str">
        <f aca="false">$C39</f>
        <v>1.00 kHz</v>
      </c>
      <c r="AO39" s="322" t="str">
        <f aca="false">$Q39</f>
        <v>1.00 kHz</v>
      </c>
      <c r="AP39" s="322" t="str">
        <f aca="false">$Q39</f>
        <v>1.00 kHz</v>
      </c>
      <c r="AQ39" s="323" t="s">
        <v>86</v>
      </c>
      <c r="AR39" s="323" t="s">
        <v>125</v>
      </c>
      <c r="AS39" s="316"/>
      <c r="AT39" s="322" t="str">
        <f aca="false">V39</f>
        <v>15.00 kHz</v>
      </c>
      <c r="AU39" s="322" t="str">
        <f aca="false">W39</f>
        <v>15.00 kHz</v>
      </c>
      <c r="AV39" s="323" t="s">
        <v>27</v>
      </c>
      <c r="AW39" s="323" t="s">
        <v>27</v>
      </c>
      <c r="AX39" s="324" t="s">
        <v>27</v>
      </c>
    </row>
    <row r="40" s="25" customFormat="true" ht="15.75" hidden="false" customHeight="false" outlineLevel="0" collapsed="false">
      <c r="A40" s="346" t="s">
        <v>36</v>
      </c>
      <c r="B40" s="425" t="s">
        <v>29</v>
      </c>
      <c r="C40" s="437" t="s">
        <v>22</v>
      </c>
      <c r="D40" s="438" t="str">
        <f aca="false">$C40</f>
        <v>0.0 dB</v>
      </c>
      <c r="E40" s="439" t="s">
        <v>22</v>
      </c>
      <c r="F40" s="438" t="str">
        <f aca="false">$E40</f>
        <v>0.0 dB</v>
      </c>
      <c r="G40" s="439" t="s">
        <v>22</v>
      </c>
      <c r="H40" s="439" t="s">
        <v>263</v>
      </c>
      <c r="I40" s="439" t="s">
        <v>126</v>
      </c>
      <c r="J40" s="439" t="s">
        <v>22</v>
      </c>
      <c r="K40" s="438" t="str">
        <f aca="false">$J40</f>
        <v>0.0 dB</v>
      </c>
      <c r="L40" s="439" t="s">
        <v>22</v>
      </c>
      <c r="M40" s="439" t="s">
        <v>22</v>
      </c>
      <c r="N40" s="440" t="s">
        <v>22</v>
      </c>
      <c r="O40" s="457" t="str">
        <f aca="false">$C40</f>
        <v>0.0 dB</v>
      </c>
      <c r="P40" s="441" t="str">
        <f aca="false">$C40</f>
        <v>0.0 dB</v>
      </c>
      <c r="Q40" s="442" t="s">
        <v>22</v>
      </c>
      <c r="R40" s="352" t="str">
        <f aca="false">$Q40</f>
        <v>0.0 dB</v>
      </c>
      <c r="S40" s="442" t="s">
        <v>264</v>
      </c>
      <c r="T40" s="442" t="s">
        <v>265</v>
      </c>
      <c r="U40" s="442" t="s">
        <v>126</v>
      </c>
      <c r="V40" s="442" t="s">
        <v>266</v>
      </c>
      <c r="W40" s="352" t="str">
        <f aca="false">$V40</f>
        <v>12.0 dB</v>
      </c>
      <c r="X40" s="442" t="s">
        <v>22</v>
      </c>
      <c r="Y40" s="442" t="s">
        <v>22</v>
      </c>
      <c r="Z40" s="443" t="s">
        <v>22</v>
      </c>
      <c r="AA40" s="444" t="str">
        <f aca="false">$C40</f>
        <v>0.0 dB</v>
      </c>
      <c r="AB40" s="445" t="str">
        <f aca="false">$C40</f>
        <v>0.0 dB</v>
      </c>
      <c r="AC40" s="445" t="str">
        <f aca="false">$E40</f>
        <v>0.0 dB</v>
      </c>
      <c r="AD40" s="445" t="str">
        <f aca="false">$E40</f>
        <v>0.0 dB</v>
      </c>
      <c r="AE40" s="446" t="s">
        <v>267</v>
      </c>
      <c r="AF40" s="446" t="s">
        <v>268</v>
      </c>
      <c r="AG40" s="447"/>
      <c r="AH40" s="445" t="str">
        <f aca="false">J40</f>
        <v>0.0 dB</v>
      </c>
      <c r="AI40" s="445" t="str">
        <f aca="false">K40</f>
        <v>0.0 dB</v>
      </c>
      <c r="AJ40" s="446" t="s">
        <v>22</v>
      </c>
      <c r="AK40" s="448" t="s">
        <v>22</v>
      </c>
      <c r="AL40" s="449"/>
      <c r="AM40" s="450" t="str">
        <f aca="false">$C40</f>
        <v>0.0 dB</v>
      </c>
      <c r="AN40" s="451" t="str">
        <f aca="false">$C40</f>
        <v>0.0 dB</v>
      </c>
      <c r="AO40" s="451" t="str">
        <f aca="false">$Q40</f>
        <v>0.0 dB</v>
      </c>
      <c r="AP40" s="451" t="str">
        <f aca="false">$Q40</f>
        <v>0.0 dB</v>
      </c>
      <c r="AQ40" s="452" t="s">
        <v>263</v>
      </c>
      <c r="AR40" s="452" t="s">
        <v>126</v>
      </c>
      <c r="AS40" s="447"/>
      <c r="AT40" s="451" t="str">
        <f aca="false">V40</f>
        <v>12.0 dB</v>
      </c>
      <c r="AU40" s="451" t="str">
        <f aca="false">W40</f>
        <v>12.0 dB</v>
      </c>
      <c r="AV40" s="452" t="s">
        <v>22</v>
      </c>
      <c r="AW40" s="452" t="s">
        <v>22</v>
      </c>
      <c r="AX40" s="453" t="s">
        <v>22</v>
      </c>
    </row>
    <row r="41" s="25" customFormat="true" ht="16.5" hidden="false" customHeight="false" outlineLevel="0" collapsed="false">
      <c r="A41" s="367"/>
      <c r="B41" s="425" t="s">
        <v>34</v>
      </c>
      <c r="C41" s="369" t="s">
        <v>31</v>
      </c>
      <c r="D41" s="370" t="str">
        <f aca="false">$C41</f>
        <v>3.0 Oct</v>
      </c>
      <c r="E41" s="371" t="s">
        <v>31</v>
      </c>
      <c r="F41" s="370" t="str">
        <f aca="false">$E41</f>
        <v>3.0 Oct</v>
      </c>
      <c r="G41" s="371" t="s">
        <v>31</v>
      </c>
      <c r="H41" s="371" t="s">
        <v>111</v>
      </c>
      <c r="I41" s="371" t="s">
        <v>118</v>
      </c>
      <c r="J41" s="371" t="s">
        <v>31</v>
      </c>
      <c r="K41" s="370" t="str">
        <f aca="false">$J41</f>
        <v>3.0 Oct</v>
      </c>
      <c r="L41" s="371" t="s">
        <v>31</v>
      </c>
      <c r="M41" s="371" t="s">
        <v>31</v>
      </c>
      <c r="N41" s="372" t="s">
        <v>31</v>
      </c>
      <c r="O41" s="454" t="str">
        <f aca="false">$C41</f>
        <v>3.0 Oct</v>
      </c>
      <c r="P41" s="373" t="str">
        <f aca="false">$C41</f>
        <v>3.0 Oct</v>
      </c>
      <c r="Q41" s="374" t="s">
        <v>31</v>
      </c>
      <c r="R41" s="373" t="str">
        <f aca="false">$Q41</f>
        <v>3.0 Oct</v>
      </c>
      <c r="S41" s="374" t="s">
        <v>118</v>
      </c>
      <c r="T41" s="374" t="s">
        <v>124</v>
      </c>
      <c r="U41" s="374" t="s">
        <v>119</v>
      </c>
      <c r="V41" s="374" t="s">
        <v>119</v>
      </c>
      <c r="W41" s="373" t="str">
        <f aca="false">$V41</f>
        <v>0.4 Oct</v>
      </c>
      <c r="X41" s="374" t="s">
        <v>31</v>
      </c>
      <c r="Y41" s="374" t="s">
        <v>31</v>
      </c>
      <c r="Z41" s="375" t="s">
        <v>31</v>
      </c>
      <c r="AA41" s="376" t="str">
        <f aca="false">$C41</f>
        <v>3.0 Oct</v>
      </c>
      <c r="AB41" s="377" t="str">
        <f aca="false">$C41</f>
        <v>3.0 Oct</v>
      </c>
      <c r="AC41" s="377" t="str">
        <f aca="false">$E41</f>
        <v>3.0 Oct</v>
      </c>
      <c r="AD41" s="377" t="str">
        <f aca="false">$E41</f>
        <v>3.0 Oct</v>
      </c>
      <c r="AE41" s="378" t="s">
        <v>83</v>
      </c>
      <c r="AF41" s="378" t="s">
        <v>118</v>
      </c>
      <c r="AG41" s="379"/>
      <c r="AH41" s="380" t="str">
        <f aca="false">J41</f>
        <v>3.0 Oct</v>
      </c>
      <c r="AI41" s="380" t="str">
        <f aca="false">K41</f>
        <v>3.0 Oct</v>
      </c>
      <c r="AJ41" s="378" t="s">
        <v>31</v>
      </c>
      <c r="AK41" s="381" t="s">
        <v>31</v>
      </c>
      <c r="AL41" s="382"/>
      <c r="AM41" s="383" t="str">
        <f aca="false">$C41</f>
        <v>3.0 Oct</v>
      </c>
      <c r="AN41" s="384" t="str">
        <f aca="false">$C41</f>
        <v>3.0 Oct</v>
      </c>
      <c r="AO41" s="385" t="str">
        <f aca="false">$Q41</f>
        <v>3.0 Oct</v>
      </c>
      <c r="AP41" s="385" t="str">
        <f aca="false">$Q41</f>
        <v>3.0 Oct</v>
      </c>
      <c r="AQ41" s="386" t="s">
        <v>111</v>
      </c>
      <c r="AR41" s="386" t="s">
        <v>119</v>
      </c>
      <c r="AS41" s="379"/>
      <c r="AT41" s="385" t="str">
        <f aca="false">V41</f>
        <v>0.4 Oct</v>
      </c>
      <c r="AU41" s="385" t="str">
        <f aca="false">W41</f>
        <v>0.4 Oct</v>
      </c>
      <c r="AV41" s="386" t="s">
        <v>31</v>
      </c>
      <c r="AW41" s="386" t="s">
        <v>31</v>
      </c>
      <c r="AX41" s="387" t="s">
        <v>31</v>
      </c>
    </row>
    <row r="42" s="25" customFormat="true" ht="15" hidden="false" customHeight="false" outlineLevel="0" collapsed="false">
      <c r="A42" s="344"/>
      <c r="B42" s="388" t="s">
        <v>26</v>
      </c>
      <c r="C42" s="306" t="s">
        <v>27</v>
      </c>
      <c r="D42" s="307" t="str">
        <f aca="false">$C42</f>
        <v>1.00 kHz</v>
      </c>
      <c r="E42" s="308" t="s">
        <v>27</v>
      </c>
      <c r="F42" s="307" t="str">
        <f aca="false">$E42</f>
        <v>1.00 kHz</v>
      </c>
      <c r="G42" s="308" t="s">
        <v>27</v>
      </c>
      <c r="H42" s="308" t="s">
        <v>27</v>
      </c>
      <c r="I42" s="308" t="s">
        <v>27</v>
      </c>
      <c r="J42" s="308" t="s">
        <v>27</v>
      </c>
      <c r="K42" s="307" t="str">
        <f aca="false">$J42</f>
        <v>1.00 kHz</v>
      </c>
      <c r="L42" s="308" t="s">
        <v>27</v>
      </c>
      <c r="M42" s="308" t="s">
        <v>27</v>
      </c>
      <c r="N42" s="309" t="s">
        <v>27</v>
      </c>
      <c r="O42" s="456" t="str">
        <f aca="false">$C42</f>
        <v>1.00 kHz</v>
      </c>
      <c r="P42" s="310" t="str">
        <f aca="false">$C42</f>
        <v>1.00 kHz</v>
      </c>
      <c r="Q42" s="311" t="s">
        <v>27</v>
      </c>
      <c r="R42" s="310" t="str">
        <f aca="false">$Q42</f>
        <v>1.00 kHz</v>
      </c>
      <c r="S42" s="311" t="s">
        <v>27</v>
      </c>
      <c r="T42" s="311" t="s">
        <v>27</v>
      </c>
      <c r="U42" s="311" t="s">
        <v>27</v>
      </c>
      <c r="V42" s="311" t="s">
        <v>27</v>
      </c>
      <c r="W42" s="310" t="str">
        <f aca="false">$V42</f>
        <v>1.00 kHz</v>
      </c>
      <c r="X42" s="311" t="s">
        <v>27</v>
      </c>
      <c r="Y42" s="311" t="s">
        <v>27</v>
      </c>
      <c r="Z42" s="312" t="s">
        <v>27</v>
      </c>
      <c r="AA42" s="313" t="str">
        <f aca="false">$C42</f>
        <v>1.00 kHz</v>
      </c>
      <c r="AB42" s="314" t="str">
        <f aca="false">$C42</f>
        <v>1.00 kHz</v>
      </c>
      <c r="AC42" s="314" t="str">
        <f aca="false">$E42</f>
        <v>1.00 kHz</v>
      </c>
      <c r="AD42" s="314" t="str">
        <f aca="false">$E42</f>
        <v>1.00 kHz</v>
      </c>
      <c r="AE42" s="315" t="s">
        <v>27</v>
      </c>
      <c r="AF42" s="315" t="s">
        <v>27</v>
      </c>
      <c r="AG42" s="316"/>
      <c r="AH42" s="317" t="str">
        <f aca="false">J42</f>
        <v>1.00 kHz</v>
      </c>
      <c r="AI42" s="317" t="str">
        <f aca="false">K42</f>
        <v>1.00 kHz</v>
      </c>
      <c r="AJ42" s="315" t="s">
        <v>27</v>
      </c>
      <c r="AK42" s="318" t="s">
        <v>27</v>
      </c>
      <c r="AL42" s="319"/>
      <c r="AM42" s="320" t="str">
        <f aca="false">$C42</f>
        <v>1.00 kHz</v>
      </c>
      <c r="AN42" s="321" t="str">
        <f aca="false">$C42</f>
        <v>1.00 kHz</v>
      </c>
      <c r="AO42" s="322" t="str">
        <f aca="false">$Q42</f>
        <v>1.00 kHz</v>
      </c>
      <c r="AP42" s="322" t="str">
        <f aca="false">$Q42</f>
        <v>1.00 kHz</v>
      </c>
      <c r="AQ42" s="323" t="s">
        <v>27</v>
      </c>
      <c r="AR42" s="323" t="s">
        <v>27</v>
      </c>
      <c r="AS42" s="316"/>
      <c r="AT42" s="322" t="str">
        <f aca="false">V42</f>
        <v>1.00 kHz</v>
      </c>
      <c r="AU42" s="322" t="str">
        <f aca="false">W42</f>
        <v>1.00 kHz</v>
      </c>
      <c r="AV42" s="323" t="s">
        <v>27</v>
      </c>
      <c r="AW42" s="323" t="s">
        <v>27</v>
      </c>
      <c r="AX42" s="324" t="s">
        <v>27</v>
      </c>
    </row>
    <row r="43" s="25" customFormat="true" ht="15.75" hidden="false" customHeight="false" outlineLevel="0" collapsed="false">
      <c r="A43" s="406" t="s">
        <v>127</v>
      </c>
      <c r="B43" s="425" t="s">
        <v>29</v>
      </c>
      <c r="C43" s="437" t="s">
        <v>22</v>
      </c>
      <c r="D43" s="438" t="str">
        <f aca="false">$C43</f>
        <v>0.0 dB</v>
      </c>
      <c r="E43" s="439" t="s">
        <v>22</v>
      </c>
      <c r="F43" s="438" t="str">
        <f aca="false">$E43</f>
        <v>0.0 dB</v>
      </c>
      <c r="G43" s="439" t="s">
        <v>22</v>
      </c>
      <c r="H43" s="439" t="s">
        <v>22</v>
      </c>
      <c r="I43" s="439" t="s">
        <v>22</v>
      </c>
      <c r="J43" s="439" t="s">
        <v>22</v>
      </c>
      <c r="K43" s="438" t="str">
        <f aca="false">$J43</f>
        <v>0.0 dB</v>
      </c>
      <c r="L43" s="439" t="s">
        <v>22</v>
      </c>
      <c r="M43" s="439" t="s">
        <v>22</v>
      </c>
      <c r="N43" s="440" t="s">
        <v>22</v>
      </c>
      <c r="O43" s="457" t="str">
        <f aca="false">$C43</f>
        <v>0.0 dB</v>
      </c>
      <c r="P43" s="441" t="str">
        <f aca="false">$C43</f>
        <v>0.0 dB</v>
      </c>
      <c r="Q43" s="442" t="s">
        <v>22</v>
      </c>
      <c r="R43" s="352" t="str">
        <f aca="false">$Q43</f>
        <v>0.0 dB</v>
      </c>
      <c r="S43" s="442" t="s">
        <v>22</v>
      </c>
      <c r="T43" s="442" t="s">
        <v>22</v>
      </c>
      <c r="U43" s="442" t="s">
        <v>22</v>
      </c>
      <c r="V43" s="442" t="s">
        <v>22</v>
      </c>
      <c r="W43" s="352" t="str">
        <f aca="false">$V43</f>
        <v>0.0 dB</v>
      </c>
      <c r="X43" s="442" t="s">
        <v>22</v>
      </c>
      <c r="Y43" s="442" t="s">
        <v>22</v>
      </c>
      <c r="Z43" s="443" t="s">
        <v>22</v>
      </c>
      <c r="AA43" s="444" t="str">
        <f aca="false">$C43</f>
        <v>0.0 dB</v>
      </c>
      <c r="AB43" s="445" t="str">
        <f aca="false">$C43</f>
        <v>0.0 dB</v>
      </c>
      <c r="AC43" s="445" t="str">
        <f aca="false">$E43</f>
        <v>0.0 dB</v>
      </c>
      <c r="AD43" s="445" t="str">
        <f aca="false">$E43</f>
        <v>0.0 dB</v>
      </c>
      <c r="AE43" s="446" t="s">
        <v>22</v>
      </c>
      <c r="AF43" s="446" t="s">
        <v>22</v>
      </c>
      <c r="AG43" s="447"/>
      <c r="AH43" s="445" t="str">
        <f aca="false">J43</f>
        <v>0.0 dB</v>
      </c>
      <c r="AI43" s="445" t="str">
        <f aca="false">K43</f>
        <v>0.0 dB</v>
      </c>
      <c r="AJ43" s="446" t="s">
        <v>22</v>
      </c>
      <c r="AK43" s="448" t="s">
        <v>22</v>
      </c>
      <c r="AL43" s="449"/>
      <c r="AM43" s="450" t="str">
        <f aca="false">$C43</f>
        <v>0.0 dB</v>
      </c>
      <c r="AN43" s="451" t="str">
        <f aca="false">$C43</f>
        <v>0.0 dB</v>
      </c>
      <c r="AO43" s="451" t="str">
        <f aca="false">$Q43</f>
        <v>0.0 dB</v>
      </c>
      <c r="AP43" s="451" t="str">
        <f aca="false">$Q43</f>
        <v>0.0 dB</v>
      </c>
      <c r="AQ43" s="452" t="s">
        <v>22</v>
      </c>
      <c r="AR43" s="452" t="s">
        <v>22</v>
      </c>
      <c r="AS43" s="447"/>
      <c r="AT43" s="451" t="str">
        <f aca="false">V43</f>
        <v>0.0 dB</v>
      </c>
      <c r="AU43" s="451" t="str">
        <f aca="false">W43</f>
        <v>0.0 dB</v>
      </c>
      <c r="AV43" s="452" t="s">
        <v>22</v>
      </c>
      <c r="AW43" s="452" t="s">
        <v>22</v>
      </c>
      <c r="AX43" s="453" t="s">
        <v>22</v>
      </c>
    </row>
    <row r="44" s="25" customFormat="true" ht="16.5" hidden="false" customHeight="false" outlineLevel="0" collapsed="false">
      <c r="A44" s="407"/>
      <c r="B44" s="425" t="s">
        <v>128</v>
      </c>
      <c r="C44" s="348" t="s">
        <v>31</v>
      </c>
      <c r="D44" s="370" t="str">
        <f aca="false">$C44</f>
        <v>3.0 Oct</v>
      </c>
      <c r="E44" s="371" t="s">
        <v>31</v>
      </c>
      <c r="F44" s="370" t="str">
        <f aca="false">$E44</f>
        <v>3.0 Oct</v>
      </c>
      <c r="G44" s="350" t="s">
        <v>31</v>
      </c>
      <c r="H44" s="350" t="s">
        <v>31</v>
      </c>
      <c r="I44" s="350" t="s">
        <v>31</v>
      </c>
      <c r="J44" s="371" t="s">
        <v>31</v>
      </c>
      <c r="K44" s="370" t="str">
        <f aca="false">$J44</f>
        <v>3.0 Oct</v>
      </c>
      <c r="L44" s="350" t="s">
        <v>31</v>
      </c>
      <c r="M44" s="350" t="s">
        <v>31</v>
      </c>
      <c r="N44" s="351" t="s">
        <v>31</v>
      </c>
      <c r="O44" s="454" t="str">
        <f aca="false">$C44</f>
        <v>3.0 Oct</v>
      </c>
      <c r="P44" s="373" t="str">
        <f aca="false">$C44</f>
        <v>3.0 Oct</v>
      </c>
      <c r="Q44" s="353" t="s">
        <v>31</v>
      </c>
      <c r="R44" s="373" t="str">
        <f aca="false">$Q44</f>
        <v>3.0 Oct</v>
      </c>
      <c r="S44" s="353" t="s">
        <v>31</v>
      </c>
      <c r="T44" s="353" t="s">
        <v>31</v>
      </c>
      <c r="U44" s="353" t="s">
        <v>31</v>
      </c>
      <c r="V44" s="353" t="s">
        <v>31</v>
      </c>
      <c r="W44" s="373" t="str">
        <f aca="false">$V44</f>
        <v>3.0 Oct</v>
      </c>
      <c r="X44" s="353" t="s">
        <v>31</v>
      </c>
      <c r="Y44" s="353" t="s">
        <v>31</v>
      </c>
      <c r="Z44" s="354" t="s">
        <v>31</v>
      </c>
      <c r="AA44" s="376" t="str">
        <f aca="false">$C44</f>
        <v>3.0 Oct</v>
      </c>
      <c r="AB44" s="377" t="str">
        <f aca="false">$C44</f>
        <v>3.0 Oct</v>
      </c>
      <c r="AC44" s="377" t="str">
        <f aca="false">$E44</f>
        <v>3.0 Oct</v>
      </c>
      <c r="AD44" s="377" t="str">
        <f aca="false">$E44</f>
        <v>3.0 Oct</v>
      </c>
      <c r="AE44" s="357" t="s">
        <v>31</v>
      </c>
      <c r="AF44" s="357" t="s">
        <v>31</v>
      </c>
      <c r="AG44" s="358"/>
      <c r="AH44" s="380" t="str">
        <f aca="false">J44</f>
        <v>3.0 Oct</v>
      </c>
      <c r="AI44" s="380" t="str">
        <f aca="false">K44</f>
        <v>3.0 Oct</v>
      </c>
      <c r="AJ44" s="357" t="s">
        <v>31</v>
      </c>
      <c r="AK44" s="360" t="s">
        <v>31</v>
      </c>
      <c r="AL44" s="361"/>
      <c r="AM44" s="383" t="str">
        <f aca="false">$C44</f>
        <v>3.0 Oct</v>
      </c>
      <c r="AN44" s="384" t="str">
        <f aca="false">$C44</f>
        <v>3.0 Oct</v>
      </c>
      <c r="AO44" s="385" t="str">
        <f aca="false">$Q44</f>
        <v>3.0 Oct</v>
      </c>
      <c r="AP44" s="385" t="str">
        <f aca="false">$Q44</f>
        <v>3.0 Oct</v>
      </c>
      <c r="AQ44" s="365" t="s">
        <v>31</v>
      </c>
      <c r="AR44" s="365" t="s">
        <v>31</v>
      </c>
      <c r="AS44" s="358"/>
      <c r="AT44" s="385" t="str">
        <f aca="false">V44</f>
        <v>3.0 Oct</v>
      </c>
      <c r="AU44" s="385" t="str">
        <f aca="false">W44</f>
        <v>3.0 Oct</v>
      </c>
      <c r="AV44" s="365" t="s">
        <v>31</v>
      </c>
      <c r="AW44" s="365" t="s">
        <v>31</v>
      </c>
      <c r="AX44" s="366" t="s">
        <v>31</v>
      </c>
    </row>
    <row r="45" s="25" customFormat="true" ht="15" hidden="false" customHeight="false" outlineLevel="0" collapsed="false">
      <c r="A45" s="344"/>
      <c r="B45" s="388" t="s">
        <v>269</v>
      </c>
      <c r="C45" s="458" t="s">
        <v>129</v>
      </c>
      <c r="D45" s="307" t="str">
        <f aca="false">$C45</f>
        <v>0.0 dBu</v>
      </c>
      <c r="E45" s="459" t="s">
        <v>130</v>
      </c>
      <c r="F45" s="307" t="str">
        <f aca="false">$E45</f>
        <v>-1.0 dBu</v>
      </c>
      <c r="G45" s="460" t="s">
        <v>129</v>
      </c>
      <c r="H45" s="460" t="s">
        <v>129</v>
      </c>
      <c r="I45" s="460" t="s">
        <v>129</v>
      </c>
      <c r="J45" s="460" t="s">
        <v>130</v>
      </c>
      <c r="K45" s="307" t="str">
        <f aca="false">$J45</f>
        <v>-1.0 dBu</v>
      </c>
      <c r="L45" s="460" t="s">
        <v>129</v>
      </c>
      <c r="M45" s="460" t="s">
        <v>129</v>
      </c>
      <c r="N45" s="461" t="s">
        <v>270</v>
      </c>
      <c r="O45" s="456" t="str">
        <f aca="false">$C45</f>
        <v>0.0 dBu</v>
      </c>
      <c r="P45" s="310" t="str">
        <f aca="false">$C45</f>
        <v>0.0 dBu</v>
      </c>
      <c r="Q45" s="462" t="str">
        <f aca="false">$E45</f>
        <v>-1.0 dBu</v>
      </c>
      <c r="R45" s="310" t="str">
        <f aca="false">$Q45</f>
        <v>-1.0 dBu</v>
      </c>
      <c r="S45" s="462" t="str">
        <f aca="false">$G45</f>
        <v>0.0 dBu</v>
      </c>
      <c r="T45" s="462" t="str">
        <f aca="false">$H45</f>
        <v>0.0 dBu</v>
      </c>
      <c r="U45" s="462" t="str">
        <f aca="false">$I45</f>
        <v>0.0 dBu</v>
      </c>
      <c r="V45" s="462" t="str">
        <f aca="false">J45</f>
        <v>-1.0 dBu</v>
      </c>
      <c r="W45" s="310" t="str">
        <f aca="false">$V45</f>
        <v>-1.0 dBu</v>
      </c>
      <c r="X45" s="462" t="str">
        <f aca="false">L45</f>
        <v>0.0 dBu</v>
      </c>
      <c r="Y45" s="462" t="str">
        <f aca="false">M45</f>
        <v>0.0 dBu</v>
      </c>
      <c r="Z45" s="463" t="str">
        <f aca="false">N45</f>
        <v>0.1 dBu</v>
      </c>
      <c r="AA45" s="313" t="str">
        <f aca="false">$C45</f>
        <v>0.0 dBu</v>
      </c>
      <c r="AB45" s="314" t="str">
        <f aca="false">$C45</f>
        <v>0.0 dBu</v>
      </c>
      <c r="AC45" s="314" t="str">
        <f aca="false">$E45</f>
        <v>-1.0 dBu</v>
      </c>
      <c r="AD45" s="314" t="str">
        <f aca="false">$E45</f>
        <v>-1.0 dBu</v>
      </c>
      <c r="AE45" s="464" t="s">
        <v>129</v>
      </c>
      <c r="AF45" s="464" t="s">
        <v>129</v>
      </c>
      <c r="AG45" s="465"/>
      <c r="AH45" s="317" t="str">
        <f aca="false">J45</f>
        <v>-1.0 dBu</v>
      </c>
      <c r="AI45" s="317" t="str">
        <f aca="false">K45</f>
        <v>-1.0 dBu</v>
      </c>
      <c r="AJ45" s="464" t="s">
        <v>129</v>
      </c>
      <c r="AK45" s="466" t="s">
        <v>129</v>
      </c>
      <c r="AL45" s="467"/>
      <c r="AM45" s="320" t="str">
        <f aca="false">$C45</f>
        <v>0.0 dBu</v>
      </c>
      <c r="AN45" s="321" t="str">
        <f aca="false">$C45</f>
        <v>0.0 dBu</v>
      </c>
      <c r="AO45" s="322" t="str">
        <f aca="false">$Q45</f>
        <v>-1.0 dBu</v>
      </c>
      <c r="AP45" s="322" t="str">
        <f aca="false">$Q45</f>
        <v>-1.0 dBu</v>
      </c>
      <c r="AQ45" s="322" t="str">
        <f aca="false">$AE45</f>
        <v>0.0 dBu</v>
      </c>
      <c r="AR45" s="322" t="str">
        <f aca="false">$AF45</f>
        <v>0.0 dBu</v>
      </c>
      <c r="AS45" s="468"/>
      <c r="AT45" s="322" t="str">
        <f aca="false">V45</f>
        <v>-1.0 dBu</v>
      </c>
      <c r="AU45" s="322" t="str">
        <f aca="false">W45</f>
        <v>-1.0 dBu</v>
      </c>
      <c r="AV45" s="322" t="str">
        <f aca="false">AJ45</f>
        <v>0.0 dBu</v>
      </c>
      <c r="AW45" s="469" t="str">
        <f aca="false">AK45</f>
        <v>0.0 dBu</v>
      </c>
      <c r="AX45" s="470" t="s">
        <v>45</v>
      </c>
      <c r="AY45" s="471"/>
      <c r="AZ45" s="471"/>
      <c r="BA45" s="471"/>
      <c r="BB45" s="471"/>
      <c r="BC45" s="471"/>
      <c r="BD45" s="471"/>
      <c r="BE45" s="471"/>
      <c r="BF45" s="471"/>
      <c r="BG45" s="471"/>
      <c r="BH45" s="471"/>
      <c r="BI45" s="471"/>
      <c r="BJ45" s="471"/>
      <c r="BK45" s="471"/>
      <c r="BL45" s="471"/>
      <c r="BM45" s="471"/>
      <c r="BN45" s="471"/>
      <c r="BO45" s="471"/>
      <c r="BP45" s="471"/>
      <c r="BQ45" s="471"/>
      <c r="BR45" s="471"/>
      <c r="BS45" s="471"/>
      <c r="BT45" s="471"/>
      <c r="BU45" s="471"/>
      <c r="BV45" s="471"/>
      <c r="BW45" s="471"/>
      <c r="BX45" s="471"/>
      <c r="BY45" s="471"/>
      <c r="BZ45" s="471"/>
      <c r="CA45" s="471"/>
      <c r="CB45" s="471"/>
      <c r="CC45" s="471"/>
      <c r="CD45" s="471"/>
      <c r="CE45" s="471"/>
      <c r="CF45" s="471"/>
      <c r="CG45" s="471"/>
      <c r="CH45" s="471"/>
      <c r="CI45" s="471"/>
      <c r="CJ45" s="471"/>
      <c r="CK45" s="471"/>
      <c r="CL45" s="471"/>
      <c r="CM45" s="471"/>
      <c r="CN45" s="471"/>
      <c r="CO45" s="471"/>
      <c r="CP45" s="471"/>
      <c r="CQ45" s="471"/>
      <c r="CR45" s="471"/>
      <c r="CS45" s="471"/>
      <c r="CT45" s="471"/>
      <c r="CU45" s="471"/>
      <c r="CV45" s="471"/>
      <c r="CW45" s="471"/>
      <c r="CX45" s="471"/>
      <c r="CY45" s="471"/>
      <c r="CZ45" s="471"/>
      <c r="DA45" s="471"/>
      <c r="DB45" s="471"/>
      <c r="DC45" s="471"/>
      <c r="DD45" s="471"/>
      <c r="DE45" s="471"/>
      <c r="DF45" s="471"/>
      <c r="DG45" s="471"/>
      <c r="DH45" s="471"/>
      <c r="DI45" s="471"/>
      <c r="DJ45" s="471"/>
      <c r="DK45" s="471"/>
      <c r="DL45" s="471"/>
      <c r="DM45" s="471"/>
      <c r="DN45" s="471"/>
      <c r="DO45" s="471"/>
      <c r="DP45" s="471"/>
      <c r="DQ45" s="471"/>
      <c r="DR45" s="471"/>
      <c r="DS45" s="471"/>
      <c r="DT45" s="471"/>
      <c r="DU45" s="471"/>
      <c r="DV45" s="471"/>
      <c r="DW45" s="471"/>
      <c r="DX45" s="471"/>
      <c r="DY45" s="471"/>
      <c r="DZ45" s="471"/>
      <c r="EA45" s="471"/>
      <c r="EB45" s="471"/>
      <c r="EC45" s="471"/>
      <c r="ED45" s="471"/>
      <c r="EE45" s="471"/>
      <c r="EF45" s="471"/>
      <c r="EG45" s="471"/>
      <c r="EH45" s="471"/>
      <c r="EI45" s="471"/>
      <c r="EJ45" s="471"/>
      <c r="EK45" s="471"/>
      <c r="EL45" s="471"/>
      <c r="EM45" s="471"/>
      <c r="EN45" s="471"/>
      <c r="EO45" s="471"/>
      <c r="EP45" s="471"/>
      <c r="EQ45" s="471"/>
      <c r="ER45" s="471"/>
      <c r="ES45" s="471"/>
      <c r="ET45" s="471"/>
      <c r="EU45" s="471"/>
      <c r="EV45" s="471"/>
      <c r="EW45" s="471"/>
      <c r="EX45" s="471"/>
      <c r="EY45" s="471"/>
      <c r="EZ45" s="471"/>
      <c r="FA45" s="471"/>
      <c r="FB45" s="471"/>
      <c r="FC45" s="471"/>
      <c r="FD45" s="471"/>
      <c r="FE45" s="471"/>
      <c r="FF45" s="471"/>
      <c r="FG45" s="471"/>
      <c r="FH45" s="471"/>
      <c r="FI45" s="471"/>
      <c r="FJ45" s="471"/>
      <c r="FK45" s="471"/>
      <c r="FL45" s="471"/>
      <c r="FM45" s="471"/>
      <c r="FN45" s="471"/>
      <c r="FO45" s="471"/>
      <c r="FP45" s="471"/>
      <c r="FQ45" s="471"/>
      <c r="FR45" s="471"/>
      <c r="FS45" s="471"/>
      <c r="FT45" s="471"/>
      <c r="FU45" s="471"/>
      <c r="FV45" s="471"/>
      <c r="FW45" s="471"/>
      <c r="FX45" s="471"/>
      <c r="FY45" s="471"/>
      <c r="FZ45" s="471"/>
      <c r="GA45" s="471"/>
    </row>
    <row r="46" s="44" customFormat="true" ht="15" hidden="false" customHeight="false" outlineLevel="0" collapsed="false">
      <c r="A46" s="472"/>
      <c r="B46" s="473" t="s">
        <v>271</v>
      </c>
      <c r="C46" s="474" t="s">
        <v>272</v>
      </c>
      <c r="D46" s="438" t="str">
        <f aca="false">$C46</f>
        <v>6.0 dBu</v>
      </c>
      <c r="E46" s="475" t="s">
        <v>273</v>
      </c>
      <c r="F46" s="438" t="str">
        <f aca="false">$E46</f>
        <v>5.0 dBu</v>
      </c>
      <c r="G46" s="475" t="s">
        <v>272</v>
      </c>
      <c r="H46" s="475" t="s">
        <v>272</v>
      </c>
      <c r="I46" s="475" t="s">
        <v>272</v>
      </c>
      <c r="J46" s="475" t="s">
        <v>273</v>
      </c>
      <c r="K46" s="438" t="str">
        <f aca="false">$J46</f>
        <v>5.0 dBu</v>
      </c>
      <c r="L46" s="475" t="s">
        <v>272</v>
      </c>
      <c r="M46" s="475" t="s">
        <v>272</v>
      </c>
      <c r="N46" s="476" t="s">
        <v>274</v>
      </c>
      <c r="O46" s="457" t="str">
        <f aca="false">$C46</f>
        <v>6.0 dBu</v>
      </c>
      <c r="P46" s="441" t="str">
        <f aca="false">$C46</f>
        <v>6.0 dBu</v>
      </c>
      <c r="Q46" s="477" t="str">
        <f aca="false">$E46</f>
        <v>5.0 dBu</v>
      </c>
      <c r="R46" s="352" t="str">
        <f aca="false">$Q46</f>
        <v>5.0 dBu</v>
      </c>
      <c r="S46" s="477" t="str">
        <f aca="false">$G46</f>
        <v>6.0 dBu</v>
      </c>
      <c r="T46" s="477" t="str">
        <f aca="false">$H46</f>
        <v>6.0 dBu</v>
      </c>
      <c r="U46" s="477" t="str">
        <f aca="false">$I46</f>
        <v>6.0 dBu</v>
      </c>
      <c r="V46" s="477" t="str">
        <f aca="false">J46</f>
        <v>5.0 dBu</v>
      </c>
      <c r="W46" s="352" t="str">
        <f aca="false">$V46</f>
        <v>5.0 dBu</v>
      </c>
      <c r="X46" s="477" t="str">
        <f aca="false">L46</f>
        <v>6.0 dBu</v>
      </c>
      <c r="Y46" s="477" t="str">
        <f aca="false">M46</f>
        <v>6.0 dBu</v>
      </c>
      <c r="Z46" s="478" t="str">
        <f aca="false">N46</f>
        <v>6.1 dBu</v>
      </c>
      <c r="AA46" s="444" t="str">
        <f aca="false">$C46</f>
        <v>6.0 dBu</v>
      </c>
      <c r="AB46" s="445" t="str">
        <f aca="false">$C46</f>
        <v>6.0 dBu</v>
      </c>
      <c r="AC46" s="445" t="str">
        <f aca="false">$E46</f>
        <v>5.0 dBu</v>
      </c>
      <c r="AD46" s="445" t="str">
        <f aca="false">$E46</f>
        <v>5.0 dBu</v>
      </c>
      <c r="AE46" s="479" t="s">
        <v>272</v>
      </c>
      <c r="AF46" s="479" t="s">
        <v>272</v>
      </c>
      <c r="AG46" s="480"/>
      <c r="AH46" s="359" t="str">
        <f aca="false">J46</f>
        <v>5.0 dBu</v>
      </c>
      <c r="AI46" s="359" t="str">
        <f aca="false">K46</f>
        <v>5.0 dBu</v>
      </c>
      <c r="AJ46" s="479" t="s">
        <v>272</v>
      </c>
      <c r="AK46" s="481" t="s">
        <v>272</v>
      </c>
      <c r="AL46" s="482"/>
      <c r="AM46" s="450" t="str">
        <f aca="false">$C46</f>
        <v>6.0 dBu</v>
      </c>
      <c r="AN46" s="451" t="str">
        <f aca="false">$C46</f>
        <v>6.0 dBu</v>
      </c>
      <c r="AO46" s="364" t="str">
        <f aca="false">$Q46</f>
        <v>5.0 dBu</v>
      </c>
      <c r="AP46" s="364" t="str">
        <f aca="false">$Q46</f>
        <v>5.0 dBu</v>
      </c>
      <c r="AQ46" s="364" t="str">
        <f aca="false">$AE46</f>
        <v>6.0 dBu</v>
      </c>
      <c r="AR46" s="364" t="str">
        <f aca="false">$AF46</f>
        <v>6.0 dBu</v>
      </c>
      <c r="AS46" s="483"/>
      <c r="AT46" s="364" t="str">
        <f aca="false">V46</f>
        <v>5.0 dBu</v>
      </c>
      <c r="AU46" s="364" t="str">
        <f aca="false">W46</f>
        <v>5.0 dBu</v>
      </c>
      <c r="AV46" s="364" t="str">
        <f aca="false">AJ46</f>
        <v>6.0 dBu</v>
      </c>
      <c r="AW46" s="484" t="str">
        <f aca="false">AK46</f>
        <v>6.0 dBu</v>
      </c>
      <c r="AX46" s="485" t="s">
        <v>45</v>
      </c>
      <c r="AY46" s="486"/>
      <c r="AZ46" s="486"/>
      <c r="BA46" s="486"/>
      <c r="BB46" s="486"/>
      <c r="BC46" s="486"/>
      <c r="BD46" s="486"/>
      <c r="BE46" s="486"/>
      <c r="BF46" s="486"/>
      <c r="BG46" s="486"/>
      <c r="BH46" s="486"/>
      <c r="BI46" s="486"/>
      <c r="BJ46" s="486"/>
      <c r="BK46" s="486"/>
      <c r="BL46" s="486"/>
      <c r="BM46" s="486"/>
      <c r="BN46" s="486"/>
      <c r="BO46" s="486"/>
      <c r="BP46" s="486"/>
      <c r="BQ46" s="486"/>
      <c r="BR46" s="486"/>
      <c r="BS46" s="486"/>
      <c r="BT46" s="486"/>
      <c r="BU46" s="486"/>
      <c r="BV46" s="486"/>
      <c r="BW46" s="486"/>
      <c r="BX46" s="486"/>
      <c r="BY46" s="486"/>
      <c r="BZ46" s="486"/>
      <c r="CA46" s="486"/>
      <c r="CB46" s="486"/>
      <c r="CC46" s="486"/>
      <c r="CD46" s="486"/>
      <c r="CE46" s="486"/>
      <c r="CF46" s="486"/>
      <c r="CG46" s="486"/>
      <c r="CH46" s="486"/>
      <c r="CI46" s="486"/>
      <c r="CJ46" s="486"/>
      <c r="CK46" s="486"/>
      <c r="CL46" s="486"/>
      <c r="CM46" s="486"/>
      <c r="CN46" s="486"/>
      <c r="CO46" s="486"/>
      <c r="CP46" s="486"/>
      <c r="CQ46" s="486"/>
      <c r="CR46" s="486"/>
      <c r="CS46" s="486"/>
      <c r="CT46" s="486"/>
      <c r="CU46" s="486"/>
      <c r="CV46" s="486"/>
      <c r="CW46" s="486"/>
      <c r="CX46" s="486"/>
      <c r="CY46" s="486"/>
      <c r="CZ46" s="486"/>
      <c r="DA46" s="486"/>
      <c r="DB46" s="486"/>
      <c r="DC46" s="486"/>
      <c r="DD46" s="486"/>
      <c r="DE46" s="486"/>
      <c r="DF46" s="486"/>
      <c r="DG46" s="486"/>
      <c r="DH46" s="486"/>
      <c r="DI46" s="486"/>
      <c r="DJ46" s="486"/>
      <c r="DK46" s="486"/>
      <c r="DL46" s="486"/>
      <c r="DM46" s="486"/>
      <c r="DN46" s="486"/>
      <c r="DO46" s="486"/>
      <c r="DP46" s="486"/>
      <c r="DQ46" s="486"/>
      <c r="DR46" s="486"/>
      <c r="DS46" s="486"/>
      <c r="DT46" s="486"/>
      <c r="DU46" s="486"/>
      <c r="DV46" s="486"/>
      <c r="DW46" s="486"/>
      <c r="DX46" s="486"/>
      <c r="DY46" s="486"/>
      <c r="DZ46" s="486"/>
      <c r="EA46" s="486"/>
      <c r="EB46" s="486"/>
      <c r="EC46" s="486"/>
      <c r="ED46" s="486"/>
      <c r="EE46" s="486"/>
      <c r="EF46" s="486"/>
      <c r="EG46" s="486"/>
      <c r="EH46" s="486"/>
      <c r="EI46" s="486"/>
      <c r="EJ46" s="486"/>
      <c r="EK46" s="486"/>
      <c r="EL46" s="486"/>
      <c r="EM46" s="486"/>
      <c r="EN46" s="486"/>
      <c r="EO46" s="486"/>
      <c r="EP46" s="486"/>
      <c r="EQ46" s="486"/>
      <c r="ER46" s="486"/>
      <c r="ES46" s="486"/>
      <c r="ET46" s="486"/>
      <c r="EU46" s="486"/>
      <c r="EV46" s="486"/>
      <c r="EW46" s="486"/>
      <c r="EX46" s="486"/>
      <c r="EY46" s="486"/>
      <c r="EZ46" s="486"/>
      <c r="FA46" s="486"/>
      <c r="FB46" s="486"/>
      <c r="FC46" s="486"/>
      <c r="FD46" s="486"/>
      <c r="FE46" s="486"/>
      <c r="FF46" s="486"/>
      <c r="FG46" s="486"/>
      <c r="FH46" s="486"/>
      <c r="FI46" s="486"/>
      <c r="FJ46" s="486"/>
      <c r="FK46" s="486"/>
      <c r="FL46" s="486"/>
      <c r="FM46" s="486"/>
      <c r="FN46" s="486"/>
      <c r="FO46" s="486"/>
      <c r="FP46" s="486"/>
      <c r="FQ46" s="486"/>
      <c r="FR46" s="486"/>
      <c r="FS46" s="486"/>
      <c r="FT46" s="486"/>
      <c r="FU46" s="486"/>
      <c r="FV46" s="486"/>
      <c r="FW46" s="486"/>
      <c r="FX46" s="486"/>
      <c r="FY46" s="486"/>
      <c r="FZ46" s="486"/>
      <c r="GA46" s="486"/>
    </row>
    <row r="47" s="25" customFormat="true" ht="15.75" hidden="false" customHeight="false" outlineLevel="0" collapsed="false">
      <c r="A47" s="346"/>
      <c r="B47" s="487" t="s">
        <v>46</v>
      </c>
      <c r="C47" s="474" t="s">
        <v>131</v>
      </c>
      <c r="D47" s="349" t="str">
        <f aca="false">$C47</f>
        <v>4 To 1</v>
      </c>
      <c r="E47" s="475" t="s">
        <v>131</v>
      </c>
      <c r="F47" s="438" t="str">
        <f aca="false">$E47</f>
        <v>4 To 1</v>
      </c>
      <c r="G47" s="475" t="s">
        <v>275</v>
      </c>
      <c r="H47" s="475" t="s">
        <v>275</v>
      </c>
      <c r="I47" s="475" t="s">
        <v>275</v>
      </c>
      <c r="J47" s="475" t="s">
        <v>131</v>
      </c>
      <c r="K47" s="438" t="str">
        <f aca="false">$J47</f>
        <v>4 To 1</v>
      </c>
      <c r="L47" s="475" t="s">
        <v>275</v>
      </c>
      <c r="M47" s="475" t="s">
        <v>275</v>
      </c>
      <c r="N47" s="476" t="s">
        <v>275</v>
      </c>
      <c r="O47" s="488" t="str">
        <f aca="false">$C47</f>
        <v>4 To 1</v>
      </c>
      <c r="P47" s="352" t="str">
        <f aca="false">$C47</f>
        <v>4 To 1</v>
      </c>
      <c r="Q47" s="477" t="str">
        <f aca="false">$E47</f>
        <v>4 To 1</v>
      </c>
      <c r="R47" s="352" t="str">
        <f aca="false">$Q47</f>
        <v>4 To 1</v>
      </c>
      <c r="S47" s="477" t="str">
        <f aca="false">$G47</f>
        <v>2 To 1</v>
      </c>
      <c r="T47" s="477" t="str">
        <f aca="false">$H47</f>
        <v>2 To 1</v>
      </c>
      <c r="U47" s="477" t="str">
        <f aca="false">$I47</f>
        <v>2 To 1</v>
      </c>
      <c r="V47" s="477" t="str">
        <f aca="false">J47</f>
        <v>4 To 1</v>
      </c>
      <c r="W47" s="352" t="str">
        <f aca="false">$V47</f>
        <v>4 To 1</v>
      </c>
      <c r="X47" s="477" t="str">
        <f aca="false">L47</f>
        <v>2 To 1</v>
      </c>
      <c r="Y47" s="477" t="str">
        <f aca="false">M47</f>
        <v>2 To 1</v>
      </c>
      <c r="Z47" s="478" t="str">
        <f aca="false">N47</f>
        <v>2 To 1</v>
      </c>
      <c r="AA47" s="355" t="str">
        <f aca="false">$C47</f>
        <v>4 To 1</v>
      </c>
      <c r="AB47" s="356" t="str">
        <f aca="false">$C47</f>
        <v>4 To 1</v>
      </c>
      <c r="AC47" s="445" t="str">
        <f aca="false">$E47</f>
        <v>4 To 1</v>
      </c>
      <c r="AD47" s="445" t="str">
        <f aca="false">$E47</f>
        <v>4 To 1</v>
      </c>
      <c r="AE47" s="479" t="s">
        <v>275</v>
      </c>
      <c r="AF47" s="479" t="s">
        <v>47</v>
      </c>
      <c r="AG47" s="480"/>
      <c r="AH47" s="359" t="str">
        <f aca="false">J47</f>
        <v>4 To 1</v>
      </c>
      <c r="AI47" s="359" t="str">
        <f aca="false">K47</f>
        <v>4 To 1</v>
      </c>
      <c r="AJ47" s="479" t="s">
        <v>275</v>
      </c>
      <c r="AK47" s="481" t="s">
        <v>47</v>
      </c>
      <c r="AL47" s="482"/>
      <c r="AM47" s="362" t="str">
        <f aca="false">$C47</f>
        <v>4 To 1</v>
      </c>
      <c r="AN47" s="363" t="str">
        <f aca="false">$C47</f>
        <v>4 To 1</v>
      </c>
      <c r="AO47" s="364" t="str">
        <f aca="false">$Q47</f>
        <v>4 To 1</v>
      </c>
      <c r="AP47" s="364" t="str">
        <f aca="false">$Q47</f>
        <v>4 To 1</v>
      </c>
      <c r="AQ47" s="364" t="str">
        <f aca="false">$AE47</f>
        <v>2 To 1</v>
      </c>
      <c r="AR47" s="364" t="str">
        <f aca="false">$AF47</f>
        <v>1 To 1</v>
      </c>
      <c r="AS47" s="483"/>
      <c r="AT47" s="364" t="str">
        <f aca="false">V47</f>
        <v>4 To 1</v>
      </c>
      <c r="AU47" s="364" t="str">
        <f aca="false">W47</f>
        <v>4 To 1</v>
      </c>
      <c r="AV47" s="364" t="str">
        <f aca="false">AJ47</f>
        <v>2 To 1</v>
      </c>
      <c r="AW47" s="484" t="str">
        <f aca="false">AK47</f>
        <v>1 To 1</v>
      </c>
      <c r="AX47" s="485" t="s">
        <v>47</v>
      </c>
    </row>
    <row r="48" s="25" customFormat="true" ht="15.75" hidden="false" customHeight="false" outlineLevel="0" collapsed="false">
      <c r="A48" s="346" t="s">
        <v>48</v>
      </c>
      <c r="B48" s="487" t="s">
        <v>49</v>
      </c>
      <c r="C48" s="474" t="s">
        <v>132</v>
      </c>
      <c r="D48" s="489" t="str">
        <f aca="false">$C48</f>
        <v>In</v>
      </c>
      <c r="E48" s="475" t="s">
        <v>132</v>
      </c>
      <c r="F48" s="438" t="str">
        <f aca="false">$E48</f>
        <v>In</v>
      </c>
      <c r="G48" s="475" t="s">
        <v>132</v>
      </c>
      <c r="H48" s="475" t="s">
        <v>132</v>
      </c>
      <c r="I48" s="475" t="s">
        <v>132</v>
      </c>
      <c r="J48" s="475" t="s">
        <v>132</v>
      </c>
      <c r="K48" s="438" t="str">
        <f aca="false">$J48</f>
        <v>In</v>
      </c>
      <c r="L48" s="475" t="s">
        <v>132</v>
      </c>
      <c r="M48" s="475" t="s">
        <v>132</v>
      </c>
      <c r="N48" s="476" t="s">
        <v>132</v>
      </c>
      <c r="O48" s="490" t="str">
        <f aca="false">$C48</f>
        <v>In</v>
      </c>
      <c r="P48" s="477" t="str">
        <f aca="false">$C48</f>
        <v>In</v>
      </c>
      <c r="Q48" s="477" t="str">
        <f aca="false">$E48</f>
        <v>In</v>
      </c>
      <c r="R48" s="352" t="str">
        <f aca="false">$Q48</f>
        <v>In</v>
      </c>
      <c r="S48" s="477" t="str">
        <f aca="false">$G48</f>
        <v>In</v>
      </c>
      <c r="T48" s="477" t="str">
        <f aca="false">$H48</f>
        <v>In</v>
      </c>
      <c r="U48" s="477" t="str">
        <f aca="false">$I48</f>
        <v>In</v>
      </c>
      <c r="V48" s="477" t="str">
        <f aca="false">J48</f>
        <v>In</v>
      </c>
      <c r="W48" s="352" t="str">
        <f aca="false">$V48</f>
        <v>In</v>
      </c>
      <c r="X48" s="477" t="str">
        <f aca="false">L48</f>
        <v>In</v>
      </c>
      <c r="Y48" s="477" t="str">
        <f aca="false">M48</f>
        <v>In</v>
      </c>
      <c r="Z48" s="478" t="str">
        <f aca="false">N48</f>
        <v>In</v>
      </c>
      <c r="AA48" s="491" t="str">
        <f aca="false">$C48</f>
        <v>In</v>
      </c>
      <c r="AB48" s="359" t="str">
        <f aca="false">$C48</f>
        <v>In</v>
      </c>
      <c r="AC48" s="445" t="str">
        <f aca="false">$E48</f>
        <v>In</v>
      </c>
      <c r="AD48" s="445" t="str">
        <f aca="false">$E48</f>
        <v>In</v>
      </c>
      <c r="AE48" s="479" t="s">
        <v>132</v>
      </c>
      <c r="AF48" s="479" t="s">
        <v>132</v>
      </c>
      <c r="AG48" s="480"/>
      <c r="AH48" s="359" t="str">
        <f aca="false">J48</f>
        <v>In</v>
      </c>
      <c r="AI48" s="359" t="str">
        <f aca="false">K48</f>
        <v>In</v>
      </c>
      <c r="AJ48" s="479" t="s">
        <v>132</v>
      </c>
      <c r="AK48" s="481" t="s">
        <v>132</v>
      </c>
      <c r="AL48" s="482"/>
      <c r="AM48" s="492" t="str">
        <f aca="false">$C48</f>
        <v>In</v>
      </c>
      <c r="AN48" s="364" t="str">
        <f aca="false">$C48</f>
        <v>In</v>
      </c>
      <c r="AO48" s="364" t="str">
        <f aca="false">$Q48</f>
        <v>In</v>
      </c>
      <c r="AP48" s="364" t="str">
        <f aca="false">$Q48</f>
        <v>In</v>
      </c>
      <c r="AQ48" s="364" t="str">
        <f aca="false">$AE48</f>
        <v>In</v>
      </c>
      <c r="AR48" s="364" t="str">
        <f aca="false">$AF48</f>
        <v>In</v>
      </c>
      <c r="AS48" s="483"/>
      <c r="AT48" s="364" t="str">
        <f aca="false">V48</f>
        <v>In</v>
      </c>
      <c r="AU48" s="364" t="str">
        <f aca="false">W48</f>
        <v>In</v>
      </c>
      <c r="AV48" s="364" t="str">
        <f aca="false">AJ48</f>
        <v>In</v>
      </c>
      <c r="AW48" s="484" t="str">
        <f aca="false">AK48</f>
        <v>In</v>
      </c>
      <c r="AX48" s="485" t="s">
        <v>50</v>
      </c>
    </row>
    <row r="49" s="25" customFormat="true" ht="15" hidden="false" customHeight="false" outlineLevel="0" collapsed="false">
      <c r="A49" s="472"/>
      <c r="B49" s="487" t="s">
        <v>51</v>
      </c>
      <c r="C49" s="474" t="s">
        <v>133</v>
      </c>
      <c r="D49" s="489" t="str">
        <f aca="false">$C49</f>
        <v>5 mS</v>
      </c>
      <c r="E49" s="475" t="s">
        <v>134</v>
      </c>
      <c r="F49" s="438" t="str">
        <f aca="false">$E49</f>
        <v>4 ms</v>
      </c>
      <c r="G49" s="475" t="s">
        <v>276</v>
      </c>
      <c r="H49" s="475" t="s">
        <v>135</v>
      </c>
      <c r="I49" s="475" t="s">
        <v>135</v>
      </c>
      <c r="J49" s="475" t="s">
        <v>134</v>
      </c>
      <c r="K49" s="438" t="str">
        <f aca="false">$J49</f>
        <v>4 ms</v>
      </c>
      <c r="L49" s="475" t="s">
        <v>276</v>
      </c>
      <c r="M49" s="475" t="s">
        <v>135</v>
      </c>
      <c r="N49" s="476" t="s">
        <v>135</v>
      </c>
      <c r="O49" s="490" t="str">
        <f aca="false">$C49</f>
        <v>5 mS</v>
      </c>
      <c r="P49" s="477" t="str">
        <f aca="false">$C49</f>
        <v>5 mS</v>
      </c>
      <c r="Q49" s="477" t="str">
        <f aca="false">$E49</f>
        <v>4 ms</v>
      </c>
      <c r="R49" s="352" t="str">
        <f aca="false">$Q49</f>
        <v>4 ms</v>
      </c>
      <c r="S49" s="477" t="str">
        <f aca="false">$G49</f>
        <v>2 ms</v>
      </c>
      <c r="T49" s="477" t="str">
        <f aca="false">$H49</f>
        <v>1 ms</v>
      </c>
      <c r="U49" s="477" t="str">
        <f aca="false">$I49</f>
        <v>1 ms</v>
      </c>
      <c r="V49" s="477" t="str">
        <f aca="false">J49</f>
        <v>4 ms</v>
      </c>
      <c r="W49" s="352" t="str">
        <f aca="false">$V49</f>
        <v>4 ms</v>
      </c>
      <c r="X49" s="477" t="str">
        <f aca="false">L49</f>
        <v>2 ms</v>
      </c>
      <c r="Y49" s="477" t="str">
        <f aca="false">M49</f>
        <v>1 ms</v>
      </c>
      <c r="Z49" s="478" t="str">
        <f aca="false">N49</f>
        <v>1 ms</v>
      </c>
      <c r="AA49" s="491" t="str">
        <f aca="false">$C49</f>
        <v>5 mS</v>
      </c>
      <c r="AB49" s="359" t="str">
        <f aca="false">$C49</f>
        <v>5 mS</v>
      </c>
      <c r="AC49" s="445" t="str">
        <f aca="false">$E49</f>
        <v>4 ms</v>
      </c>
      <c r="AD49" s="445" t="str">
        <f aca="false">$E49</f>
        <v>4 ms</v>
      </c>
      <c r="AE49" s="479" t="s">
        <v>135</v>
      </c>
      <c r="AF49" s="479" t="s">
        <v>135</v>
      </c>
      <c r="AG49" s="480"/>
      <c r="AH49" s="359" t="str">
        <f aca="false">J49</f>
        <v>4 ms</v>
      </c>
      <c r="AI49" s="359" t="str">
        <f aca="false">K49</f>
        <v>4 ms</v>
      </c>
      <c r="AJ49" s="479" t="s">
        <v>135</v>
      </c>
      <c r="AK49" s="481" t="s">
        <v>135</v>
      </c>
      <c r="AL49" s="482"/>
      <c r="AM49" s="492" t="str">
        <f aca="false">$C49</f>
        <v>5 mS</v>
      </c>
      <c r="AN49" s="364" t="str">
        <f aca="false">$C49</f>
        <v>5 mS</v>
      </c>
      <c r="AO49" s="364" t="str">
        <f aca="false">$Q49</f>
        <v>4 ms</v>
      </c>
      <c r="AP49" s="364" t="str">
        <f aca="false">$Q49</f>
        <v>4 ms</v>
      </c>
      <c r="AQ49" s="364" t="str">
        <f aca="false">$AE49</f>
        <v>1 ms</v>
      </c>
      <c r="AR49" s="364" t="str">
        <f aca="false">$AF49</f>
        <v>1 ms</v>
      </c>
      <c r="AS49" s="483"/>
      <c r="AT49" s="364" t="str">
        <f aca="false">V49</f>
        <v>4 ms</v>
      </c>
      <c r="AU49" s="364" t="str">
        <f aca="false">W49</f>
        <v>4 ms</v>
      </c>
      <c r="AV49" s="364" t="str">
        <f aca="false">AJ49</f>
        <v>1 ms</v>
      </c>
      <c r="AW49" s="484" t="str">
        <f aca="false">AK49</f>
        <v>1 ms</v>
      </c>
      <c r="AX49" s="485" t="s">
        <v>135</v>
      </c>
    </row>
    <row r="50" s="25" customFormat="true" ht="15" hidden="false" customHeight="false" outlineLevel="0" collapsed="false">
      <c r="A50" s="493"/>
      <c r="B50" s="487" t="s">
        <v>53</v>
      </c>
      <c r="C50" s="474" t="s">
        <v>136</v>
      </c>
      <c r="D50" s="489" t="str">
        <f aca="false">$C50</f>
        <v>200 ms</v>
      </c>
      <c r="E50" s="475" t="s">
        <v>136</v>
      </c>
      <c r="F50" s="438" t="str">
        <f aca="false">$E50</f>
        <v>200 ms</v>
      </c>
      <c r="G50" s="475" t="s">
        <v>277</v>
      </c>
      <c r="H50" s="475" t="s">
        <v>54</v>
      </c>
      <c r="I50" s="475" t="s">
        <v>54</v>
      </c>
      <c r="J50" s="475" t="s">
        <v>136</v>
      </c>
      <c r="K50" s="438" t="str">
        <f aca="false">$E50</f>
        <v>200 ms</v>
      </c>
      <c r="L50" s="475" t="s">
        <v>277</v>
      </c>
      <c r="M50" s="475" t="s">
        <v>54</v>
      </c>
      <c r="N50" s="476" t="s">
        <v>54</v>
      </c>
      <c r="O50" s="490" t="str">
        <f aca="false">$C50</f>
        <v>200 ms</v>
      </c>
      <c r="P50" s="477" t="str">
        <f aca="false">$C50</f>
        <v>200 ms</v>
      </c>
      <c r="Q50" s="477" t="str">
        <f aca="false">$E50</f>
        <v>200 ms</v>
      </c>
      <c r="R50" s="352" t="str">
        <f aca="false">$Q50</f>
        <v>200 ms</v>
      </c>
      <c r="S50" s="477" t="str">
        <f aca="false">$G50</f>
        <v>500 ms</v>
      </c>
      <c r="T50" s="477" t="str">
        <f aca="false">$H50</f>
        <v>250 ms</v>
      </c>
      <c r="U50" s="477" t="str">
        <f aca="false">$I50</f>
        <v>250 ms</v>
      </c>
      <c r="V50" s="477" t="str">
        <f aca="false">J50</f>
        <v>200 ms</v>
      </c>
      <c r="W50" s="352" t="str">
        <f aca="false">$V50</f>
        <v>200 ms</v>
      </c>
      <c r="X50" s="477" t="str">
        <f aca="false">L50</f>
        <v>500 ms</v>
      </c>
      <c r="Y50" s="477" t="str">
        <f aca="false">M50</f>
        <v>250 ms</v>
      </c>
      <c r="Z50" s="478" t="str">
        <f aca="false">N50</f>
        <v>250 ms</v>
      </c>
      <c r="AA50" s="491" t="str">
        <f aca="false">$C50</f>
        <v>200 ms</v>
      </c>
      <c r="AB50" s="359" t="str">
        <f aca="false">$C50</f>
        <v>200 ms</v>
      </c>
      <c r="AC50" s="445" t="str">
        <f aca="false">$E50</f>
        <v>200 ms</v>
      </c>
      <c r="AD50" s="445" t="str">
        <f aca="false">$E50</f>
        <v>200 ms</v>
      </c>
      <c r="AE50" s="479" t="s">
        <v>277</v>
      </c>
      <c r="AF50" s="479" t="s">
        <v>137</v>
      </c>
      <c r="AG50" s="480"/>
      <c r="AH50" s="359" t="str">
        <f aca="false">J50</f>
        <v>200 ms</v>
      </c>
      <c r="AI50" s="359" t="str">
        <f aca="false">K50</f>
        <v>200 ms</v>
      </c>
      <c r="AJ50" s="479" t="s">
        <v>277</v>
      </c>
      <c r="AK50" s="481" t="s">
        <v>137</v>
      </c>
      <c r="AL50" s="482"/>
      <c r="AM50" s="492" t="str">
        <f aca="false">$C50</f>
        <v>200 ms</v>
      </c>
      <c r="AN50" s="364" t="str">
        <f aca="false">$C50</f>
        <v>200 ms</v>
      </c>
      <c r="AO50" s="364" t="str">
        <f aca="false">$Q50</f>
        <v>200 ms</v>
      </c>
      <c r="AP50" s="364" t="str">
        <f aca="false">$Q50</f>
        <v>200 ms</v>
      </c>
      <c r="AQ50" s="364" t="str">
        <f aca="false">$AE50</f>
        <v>500 ms</v>
      </c>
      <c r="AR50" s="364" t="str">
        <f aca="false">$AF50</f>
        <v>100 ms</v>
      </c>
      <c r="AS50" s="483"/>
      <c r="AT50" s="364" t="str">
        <f aca="false">V50</f>
        <v>200 ms</v>
      </c>
      <c r="AU50" s="364" t="str">
        <f aca="false">W50</f>
        <v>200 ms</v>
      </c>
      <c r="AV50" s="364" t="str">
        <f aca="false">AJ50</f>
        <v>500 ms</v>
      </c>
      <c r="AW50" s="484" t="str">
        <f aca="false">AK50</f>
        <v>100 ms</v>
      </c>
      <c r="AX50" s="485" t="s">
        <v>137</v>
      </c>
    </row>
    <row r="51" s="25" customFormat="true" ht="15.75" hidden="false" customHeight="false" outlineLevel="0" collapsed="false">
      <c r="A51" s="424"/>
      <c r="B51" s="494" t="s">
        <v>55</v>
      </c>
      <c r="C51" s="409" t="s">
        <v>138</v>
      </c>
      <c r="D51" s="410" t="str">
        <f aca="false">$C51</f>
        <v>Hard</v>
      </c>
      <c r="E51" s="411" t="s">
        <v>138</v>
      </c>
      <c r="F51" s="370" t="str">
        <f aca="false">$E51</f>
        <v>Hard</v>
      </c>
      <c r="G51" s="411" t="s">
        <v>138</v>
      </c>
      <c r="H51" s="411" t="s">
        <v>138</v>
      </c>
      <c r="I51" s="411" t="s">
        <v>138</v>
      </c>
      <c r="J51" s="411" t="s">
        <v>138</v>
      </c>
      <c r="K51" s="370" t="str">
        <f aca="false">$J51</f>
        <v>Hard</v>
      </c>
      <c r="L51" s="411" t="s">
        <v>138</v>
      </c>
      <c r="M51" s="411" t="s">
        <v>138</v>
      </c>
      <c r="N51" s="412" t="s">
        <v>138</v>
      </c>
      <c r="O51" s="495" t="str">
        <f aca="false">$C51</f>
        <v>Hard</v>
      </c>
      <c r="P51" s="413" t="str">
        <f aca="false">$C51</f>
        <v>Hard</v>
      </c>
      <c r="Q51" s="413" t="str">
        <f aca="false">$E51</f>
        <v>Hard</v>
      </c>
      <c r="R51" s="373" t="str">
        <f aca="false">$Q51</f>
        <v>Hard</v>
      </c>
      <c r="S51" s="413" t="str">
        <f aca="false">$G51</f>
        <v>Hard</v>
      </c>
      <c r="T51" s="413" t="str">
        <f aca="false">$H51</f>
        <v>Hard</v>
      </c>
      <c r="U51" s="413" t="str">
        <f aca="false">$I51</f>
        <v>Hard</v>
      </c>
      <c r="V51" s="413" t="str">
        <f aca="false">J51</f>
        <v>Hard</v>
      </c>
      <c r="W51" s="373" t="str">
        <f aca="false">$V51</f>
        <v>Hard</v>
      </c>
      <c r="X51" s="413" t="str">
        <f aca="false">L51</f>
        <v>Hard</v>
      </c>
      <c r="Y51" s="413" t="str">
        <f aca="false">M51</f>
        <v>Hard</v>
      </c>
      <c r="Z51" s="496" t="str">
        <f aca="false">N51</f>
        <v>Hard</v>
      </c>
      <c r="AA51" s="416" t="str">
        <f aca="false">$C51</f>
        <v>Hard</v>
      </c>
      <c r="AB51" s="380" t="str">
        <f aca="false">$C51</f>
        <v>Hard</v>
      </c>
      <c r="AC51" s="377" t="str">
        <f aca="false">$E51</f>
        <v>Hard</v>
      </c>
      <c r="AD51" s="377" t="str">
        <f aca="false">$E51</f>
        <v>Hard</v>
      </c>
      <c r="AE51" s="417" t="s">
        <v>138</v>
      </c>
      <c r="AF51" s="417" t="s">
        <v>138</v>
      </c>
      <c r="AG51" s="418"/>
      <c r="AH51" s="380" t="str">
        <f aca="false">J51</f>
        <v>Hard</v>
      </c>
      <c r="AI51" s="380" t="str">
        <f aca="false">K51</f>
        <v>Hard</v>
      </c>
      <c r="AJ51" s="417" t="s">
        <v>138</v>
      </c>
      <c r="AK51" s="419" t="s">
        <v>138</v>
      </c>
      <c r="AL51" s="420"/>
      <c r="AM51" s="421" t="str">
        <f aca="false">$C51</f>
        <v>Hard</v>
      </c>
      <c r="AN51" s="385" t="str">
        <f aca="false">$C51</f>
        <v>Hard</v>
      </c>
      <c r="AO51" s="385" t="str">
        <f aca="false">$Q51</f>
        <v>Hard</v>
      </c>
      <c r="AP51" s="385" t="str">
        <f aca="false">$Q51</f>
        <v>Hard</v>
      </c>
      <c r="AQ51" s="385" t="str">
        <f aca="false">$AE51</f>
        <v>Hard</v>
      </c>
      <c r="AR51" s="385" t="str">
        <f aca="false">$AF51</f>
        <v>Hard</v>
      </c>
      <c r="AS51" s="497"/>
      <c r="AT51" s="385" t="str">
        <f aca="false">V51</f>
        <v>Hard</v>
      </c>
      <c r="AU51" s="385" t="str">
        <f aca="false">W51</f>
        <v>Hard</v>
      </c>
      <c r="AV51" s="385" t="str">
        <f aca="false">AJ51</f>
        <v>Hard</v>
      </c>
      <c r="AW51" s="498" t="str">
        <f aca="false">AK51</f>
        <v>Hard</v>
      </c>
      <c r="AX51" s="423" t="s">
        <v>138</v>
      </c>
    </row>
    <row r="52" s="25" customFormat="true" ht="15" hidden="false" customHeight="false" outlineLevel="0" collapsed="false">
      <c r="A52" s="344"/>
      <c r="B52" s="388" t="s">
        <v>269</v>
      </c>
      <c r="C52" s="306" t="s">
        <v>139</v>
      </c>
      <c r="D52" s="307" t="str">
        <f aca="false">$C52</f>
        <v>2.0 dBu</v>
      </c>
      <c r="E52" s="459" t="s">
        <v>129</v>
      </c>
      <c r="F52" s="307" t="str">
        <f aca="false">$E52</f>
        <v>0.0 dBu</v>
      </c>
      <c r="G52" s="459" t="s">
        <v>129</v>
      </c>
      <c r="H52" s="459" t="s">
        <v>140</v>
      </c>
      <c r="I52" s="459" t="s">
        <v>140</v>
      </c>
      <c r="J52" s="459" t="s">
        <v>129</v>
      </c>
      <c r="K52" s="307" t="str">
        <f aca="false">$J52</f>
        <v>0.0 dBu</v>
      </c>
      <c r="L52" s="459" t="s">
        <v>129</v>
      </c>
      <c r="M52" s="459" t="s">
        <v>140</v>
      </c>
      <c r="N52" s="461" t="s">
        <v>140</v>
      </c>
      <c r="O52" s="456" t="str">
        <f aca="false">$C52</f>
        <v>2.0 dBu</v>
      </c>
      <c r="P52" s="310" t="str">
        <f aca="false">$C52</f>
        <v>2.0 dBu</v>
      </c>
      <c r="Q52" s="499" t="str">
        <f aca="false">$E52</f>
        <v>0.0 dBu</v>
      </c>
      <c r="R52" s="310" t="str">
        <f aca="false">$Q52</f>
        <v>0.0 dBu</v>
      </c>
      <c r="S52" s="499" t="str">
        <f aca="false">$G52</f>
        <v>0.0 dBu</v>
      </c>
      <c r="T52" s="499" t="str">
        <f aca="false">$H52</f>
        <v>-2.0 dBu</v>
      </c>
      <c r="U52" s="499" t="str">
        <f aca="false">$I52</f>
        <v>-2.0 dBu</v>
      </c>
      <c r="V52" s="462" t="str">
        <f aca="false">J52</f>
        <v>0.0 dBu</v>
      </c>
      <c r="W52" s="310" t="str">
        <f aca="false">$V52</f>
        <v>0.0 dBu</v>
      </c>
      <c r="X52" s="462" t="str">
        <f aca="false">L52</f>
        <v>0.0 dBu</v>
      </c>
      <c r="Y52" s="462" t="str">
        <f aca="false">M52</f>
        <v>-2.0 dBu</v>
      </c>
      <c r="Z52" s="463" t="str">
        <f aca="false">N52</f>
        <v>-2.0 dBu</v>
      </c>
      <c r="AA52" s="313" t="str">
        <f aca="false">$C52</f>
        <v>2.0 dBu</v>
      </c>
      <c r="AB52" s="314" t="str">
        <f aca="false">$C52</f>
        <v>2.0 dBu</v>
      </c>
      <c r="AC52" s="314" t="str">
        <f aca="false">$E52</f>
        <v>0.0 dBu</v>
      </c>
      <c r="AD52" s="314" t="str">
        <f aca="false">$E52</f>
        <v>0.0 dBu</v>
      </c>
      <c r="AE52" s="500" t="s">
        <v>140</v>
      </c>
      <c r="AF52" s="500" t="s">
        <v>140</v>
      </c>
      <c r="AG52" s="465"/>
      <c r="AH52" s="317" t="str">
        <f aca="false">J52</f>
        <v>0.0 dBu</v>
      </c>
      <c r="AI52" s="317" t="str">
        <f aca="false">K52</f>
        <v>0.0 dBu</v>
      </c>
      <c r="AJ52" s="464" t="s">
        <v>140</v>
      </c>
      <c r="AK52" s="466" t="s">
        <v>140</v>
      </c>
      <c r="AL52" s="467"/>
      <c r="AM52" s="320" t="str">
        <f aca="false">$C52</f>
        <v>2.0 dBu</v>
      </c>
      <c r="AN52" s="321" t="str">
        <f aca="false">$C52</f>
        <v>2.0 dBu</v>
      </c>
      <c r="AO52" s="501" t="str">
        <f aca="false">$Q52</f>
        <v>0.0 dBu</v>
      </c>
      <c r="AP52" s="501" t="str">
        <f aca="false">$Q52</f>
        <v>0.0 dBu</v>
      </c>
      <c r="AQ52" s="322" t="str">
        <f aca="false">$AE52</f>
        <v>-2.0 dBu</v>
      </c>
      <c r="AR52" s="322" t="str">
        <f aca="false">$AF52</f>
        <v>-2.0 dBu</v>
      </c>
      <c r="AS52" s="468"/>
      <c r="AT52" s="322" t="str">
        <f aca="false">V52</f>
        <v>0.0 dBu</v>
      </c>
      <c r="AU52" s="322" t="str">
        <f aca="false">W52</f>
        <v>0.0 dBu</v>
      </c>
      <c r="AV52" s="322" t="str">
        <f aca="false">AJ52</f>
        <v>-2.0 dBu</v>
      </c>
      <c r="AW52" s="469" t="str">
        <f aca="false">AK52</f>
        <v>-2.0 dBu</v>
      </c>
      <c r="AX52" s="470" t="s">
        <v>45</v>
      </c>
      <c r="AY52" s="471"/>
      <c r="AZ52" s="471"/>
      <c r="BA52" s="471"/>
      <c r="BB52" s="471"/>
    </row>
    <row r="53" s="44" customFormat="true" ht="15" hidden="false" customHeight="false" outlineLevel="0" collapsed="false">
      <c r="A53" s="472"/>
      <c r="B53" s="473" t="s">
        <v>271</v>
      </c>
      <c r="C53" s="348" t="s">
        <v>278</v>
      </c>
      <c r="D53" s="438" t="str">
        <f aca="false">$C53</f>
        <v>8.0 dBu</v>
      </c>
      <c r="E53" s="439" t="s">
        <v>272</v>
      </c>
      <c r="F53" s="438" t="str">
        <f aca="false">$E53</f>
        <v>6.0 dBu</v>
      </c>
      <c r="G53" s="439" t="s">
        <v>272</v>
      </c>
      <c r="H53" s="439" t="s">
        <v>279</v>
      </c>
      <c r="I53" s="439" t="s">
        <v>279</v>
      </c>
      <c r="J53" s="439" t="s">
        <v>272</v>
      </c>
      <c r="K53" s="438" t="str">
        <f aca="false">$J53</f>
        <v>6.0 dBu</v>
      </c>
      <c r="L53" s="439" t="s">
        <v>272</v>
      </c>
      <c r="M53" s="439" t="s">
        <v>279</v>
      </c>
      <c r="N53" s="476" t="s">
        <v>279</v>
      </c>
      <c r="O53" s="457" t="str">
        <f aca="false">$C53</f>
        <v>8.0 dBu</v>
      </c>
      <c r="P53" s="441" t="str">
        <f aca="false">$C53</f>
        <v>8.0 dBu</v>
      </c>
      <c r="Q53" s="441" t="str">
        <f aca="false">$E53</f>
        <v>6.0 dBu</v>
      </c>
      <c r="R53" s="352" t="str">
        <f aca="false">$Q53</f>
        <v>6.0 dBu</v>
      </c>
      <c r="S53" s="441" t="str">
        <f aca="false">$G53</f>
        <v>6.0 dBu</v>
      </c>
      <c r="T53" s="441" t="str">
        <f aca="false">$H53</f>
        <v>4.0 dBu</v>
      </c>
      <c r="U53" s="441" t="str">
        <f aca="false">$I53</f>
        <v>4.0 dBu</v>
      </c>
      <c r="V53" s="477" t="str">
        <f aca="false">J53</f>
        <v>6.0 dBu</v>
      </c>
      <c r="W53" s="352" t="str">
        <f aca="false">$V53</f>
        <v>6.0 dBu</v>
      </c>
      <c r="X53" s="477" t="str">
        <f aca="false">L53</f>
        <v>6.0 dBu</v>
      </c>
      <c r="Y53" s="477" t="str">
        <f aca="false">M53</f>
        <v>4.0 dBu</v>
      </c>
      <c r="Z53" s="478" t="str">
        <f aca="false">N53</f>
        <v>4.0 dBu</v>
      </c>
      <c r="AA53" s="444" t="str">
        <f aca="false">$C53</f>
        <v>8.0 dBu</v>
      </c>
      <c r="AB53" s="445" t="str">
        <f aca="false">$C53</f>
        <v>8.0 dBu</v>
      </c>
      <c r="AC53" s="445" t="str">
        <f aca="false">$E53</f>
        <v>6.0 dBu</v>
      </c>
      <c r="AD53" s="445" t="str">
        <f aca="false">$E53</f>
        <v>6.0 dBu</v>
      </c>
      <c r="AE53" s="479" t="s">
        <v>279</v>
      </c>
      <c r="AF53" s="479" t="s">
        <v>279</v>
      </c>
      <c r="AG53" s="480"/>
      <c r="AH53" s="359" t="str">
        <f aca="false">J53</f>
        <v>6.0 dBu</v>
      </c>
      <c r="AI53" s="359" t="str">
        <f aca="false">K53</f>
        <v>6.0 dBu</v>
      </c>
      <c r="AJ53" s="479" t="s">
        <v>279</v>
      </c>
      <c r="AK53" s="481" t="s">
        <v>279</v>
      </c>
      <c r="AL53" s="482"/>
      <c r="AM53" s="450" t="str">
        <f aca="false">$C53</f>
        <v>8.0 dBu</v>
      </c>
      <c r="AN53" s="451" t="str">
        <f aca="false">$C53</f>
        <v>8.0 dBu</v>
      </c>
      <c r="AO53" s="451" t="str">
        <f aca="false">$Q53</f>
        <v>6.0 dBu</v>
      </c>
      <c r="AP53" s="451" t="str">
        <f aca="false">$Q53</f>
        <v>6.0 dBu</v>
      </c>
      <c r="AQ53" s="364" t="str">
        <f aca="false">$AE53</f>
        <v>4.0 dBu</v>
      </c>
      <c r="AR53" s="364" t="str">
        <f aca="false">$AF53</f>
        <v>4.0 dBu</v>
      </c>
      <c r="AS53" s="483"/>
      <c r="AT53" s="364" t="str">
        <f aca="false">V53</f>
        <v>6.0 dBu</v>
      </c>
      <c r="AU53" s="364" t="str">
        <f aca="false">W53</f>
        <v>6.0 dBu</v>
      </c>
      <c r="AV53" s="364" t="str">
        <f aca="false">AJ53</f>
        <v>4.0 dBu</v>
      </c>
      <c r="AW53" s="484" t="str">
        <f aca="false">AK53</f>
        <v>4.0 dBu</v>
      </c>
      <c r="AX53" s="485" t="s">
        <v>45</v>
      </c>
      <c r="AY53" s="486"/>
      <c r="AZ53" s="486"/>
      <c r="BA53" s="486"/>
      <c r="BB53" s="486"/>
    </row>
    <row r="54" s="25" customFormat="true" ht="15.75" hidden="false" customHeight="false" outlineLevel="0" collapsed="false">
      <c r="A54" s="346" t="s">
        <v>141</v>
      </c>
      <c r="B54" s="425" t="s">
        <v>53</v>
      </c>
      <c r="C54" s="348" t="s">
        <v>137</v>
      </c>
      <c r="D54" s="489" t="str">
        <f aca="false">$C54</f>
        <v>100 ms</v>
      </c>
      <c r="E54" s="350" t="s">
        <v>137</v>
      </c>
      <c r="F54" s="438" t="str">
        <f aca="false">$E54</f>
        <v>100 ms</v>
      </c>
      <c r="G54" s="350" t="s">
        <v>280</v>
      </c>
      <c r="H54" s="350" t="s">
        <v>281</v>
      </c>
      <c r="I54" s="350" t="s">
        <v>281</v>
      </c>
      <c r="J54" s="350" t="s">
        <v>137</v>
      </c>
      <c r="K54" s="438" t="str">
        <f aca="false">$J54</f>
        <v>100 ms</v>
      </c>
      <c r="L54" s="350" t="s">
        <v>280</v>
      </c>
      <c r="M54" s="350" t="s">
        <v>281</v>
      </c>
      <c r="N54" s="351" t="s">
        <v>281</v>
      </c>
      <c r="O54" s="490" t="str">
        <f aca="false">$C54</f>
        <v>100 ms</v>
      </c>
      <c r="P54" s="477" t="str">
        <f aca="false">$C54</f>
        <v>100 ms</v>
      </c>
      <c r="Q54" s="441" t="str">
        <f aca="false">$E54</f>
        <v>100 ms</v>
      </c>
      <c r="R54" s="352" t="str">
        <f aca="false">$Q54</f>
        <v>100 ms</v>
      </c>
      <c r="S54" s="477" t="str">
        <f aca="false">$G54</f>
        <v>20 ms</v>
      </c>
      <c r="T54" s="477" t="str">
        <f aca="false">$H54</f>
        <v>3 ms</v>
      </c>
      <c r="U54" s="477" t="str">
        <f aca="false">$I54</f>
        <v>3 ms</v>
      </c>
      <c r="V54" s="477" t="str">
        <f aca="false">J54</f>
        <v>100 ms</v>
      </c>
      <c r="W54" s="352" t="str">
        <f aca="false">$V54</f>
        <v>100 ms</v>
      </c>
      <c r="X54" s="477" t="str">
        <f aca="false">L54</f>
        <v>20 ms</v>
      </c>
      <c r="Y54" s="477" t="str">
        <f aca="false">M54</f>
        <v>3 ms</v>
      </c>
      <c r="Z54" s="478" t="str">
        <f aca="false">N54</f>
        <v>3 ms</v>
      </c>
      <c r="AA54" s="491" t="str">
        <f aca="false">$C54</f>
        <v>100 ms</v>
      </c>
      <c r="AB54" s="359" t="str">
        <f aca="false">$C54</f>
        <v>100 ms</v>
      </c>
      <c r="AC54" s="445" t="str">
        <f aca="false">$E54</f>
        <v>100 ms</v>
      </c>
      <c r="AD54" s="445" t="str">
        <f aca="false">$E54</f>
        <v>100 ms</v>
      </c>
      <c r="AE54" s="357" t="s">
        <v>142</v>
      </c>
      <c r="AF54" s="357" t="s">
        <v>142</v>
      </c>
      <c r="AG54" s="358"/>
      <c r="AH54" s="359" t="str">
        <f aca="false">J54</f>
        <v>100 ms</v>
      </c>
      <c r="AI54" s="359" t="str">
        <f aca="false">K54</f>
        <v>100 ms</v>
      </c>
      <c r="AJ54" s="357" t="s">
        <v>142</v>
      </c>
      <c r="AK54" s="360" t="s">
        <v>142</v>
      </c>
      <c r="AL54" s="361"/>
      <c r="AM54" s="492" t="str">
        <f aca="false">$C54</f>
        <v>100 ms</v>
      </c>
      <c r="AN54" s="364" t="str">
        <f aca="false">$C54</f>
        <v>100 ms</v>
      </c>
      <c r="AO54" s="451" t="str">
        <f aca="false">$Q54</f>
        <v>100 ms</v>
      </c>
      <c r="AP54" s="451" t="str">
        <f aca="false">$Q54</f>
        <v>100 ms</v>
      </c>
      <c r="AQ54" s="364" t="str">
        <f aca="false">$AE54</f>
        <v>15 ms</v>
      </c>
      <c r="AR54" s="364" t="str">
        <f aca="false">$AF54</f>
        <v>15 ms</v>
      </c>
      <c r="AS54" s="502"/>
      <c r="AT54" s="364" t="str">
        <f aca="false">V54</f>
        <v>100 ms</v>
      </c>
      <c r="AU54" s="364" t="str">
        <f aca="false">W54</f>
        <v>100 ms</v>
      </c>
      <c r="AV54" s="364" t="str">
        <f aca="false">AJ54</f>
        <v>15 ms</v>
      </c>
      <c r="AW54" s="484" t="str">
        <f aca="false">AK54</f>
        <v>15 ms</v>
      </c>
      <c r="AX54" s="366" t="s">
        <v>135</v>
      </c>
    </row>
    <row r="55" s="25" customFormat="true" ht="15.75" hidden="false" customHeight="false" outlineLevel="0" collapsed="false">
      <c r="A55" s="346"/>
      <c r="B55" s="425" t="s">
        <v>55</v>
      </c>
      <c r="C55" s="348" t="s">
        <v>138</v>
      </c>
      <c r="D55" s="489" t="str">
        <f aca="false">$C55</f>
        <v>Hard</v>
      </c>
      <c r="E55" s="350" t="s">
        <v>138</v>
      </c>
      <c r="F55" s="438" t="str">
        <f aca="false">$E55</f>
        <v>Hard</v>
      </c>
      <c r="G55" s="350" t="s">
        <v>138</v>
      </c>
      <c r="H55" s="350" t="s">
        <v>138</v>
      </c>
      <c r="I55" s="350" t="s">
        <v>138</v>
      </c>
      <c r="J55" s="350" t="s">
        <v>138</v>
      </c>
      <c r="K55" s="438" t="str">
        <f aca="false">$J55</f>
        <v>Hard</v>
      </c>
      <c r="L55" s="350" t="s">
        <v>138</v>
      </c>
      <c r="M55" s="350" t="s">
        <v>138</v>
      </c>
      <c r="N55" s="351" t="s">
        <v>138</v>
      </c>
      <c r="O55" s="490" t="str">
        <f aca="false">$C55</f>
        <v>Hard</v>
      </c>
      <c r="P55" s="477" t="str">
        <f aca="false">$C55</f>
        <v>Hard</v>
      </c>
      <c r="Q55" s="441" t="str">
        <f aca="false">$E55</f>
        <v>Hard</v>
      </c>
      <c r="R55" s="352" t="str">
        <f aca="false">$Q55</f>
        <v>Hard</v>
      </c>
      <c r="S55" s="477" t="str">
        <f aca="false">$G55</f>
        <v>Hard</v>
      </c>
      <c r="T55" s="477" t="str">
        <f aca="false">$H55</f>
        <v>Hard</v>
      </c>
      <c r="U55" s="477" t="str">
        <f aca="false">$I55</f>
        <v>Hard</v>
      </c>
      <c r="V55" s="477" t="str">
        <f aca="false">J55</f>
        <v>Hard</v>
      </c>
      <c r="W55" s="352" t="str">
        <f aca="false">$V55</f>
        <v>Hard</v>
      </c>
      <c r="X55" s="477" t="str">
        <f aca="false">L55</f>
        <v>Hard</v>
      </c>
      <c r="Y55" s="477" t="str">
        <f aca="false">M55</f>
        <v>Hard</v>
      </c>
      <c r="Z55" s="478" t="str">
        <f aca="false">N55</f>
        <v>Hard</v>
      </c>
      <c r="AA55" s="491" t="str">
        <f aca="false">$C55</f>
        <v>Hard</v>
      </c>
      <c r="AB55" s="359" t="str">
        <f aca="false">$C55</f>
        <v>Hard</v>
      </c>
      <c r="AC55" s="445" t="str">
        <f aca="false">$E55</f>
        <v>Hard</v>
      </c>
      <c r="AD55" s="445" t="str">
        <f aca="false">$E55</f>
        <v>Hard</v>
      </c>
      <c r="AE55" s="357" t="s">
        <v>138</v>
      </c>
      <c r="AF55" s="357" t="s">
        <v>138</v>
      </c>
      <c r="AG55" s="358"/>
      <c r="AH55" s="359" t="str">
        <f aca="false">J55</f>
        <v>Hard</v>
      </c>
      <c r="AI55" s="359" t="str">
        <f aca="false">K55</f>
        <v>Hard</v>
      </c>
      <c r="AJ55" s="357" t="s">
        <v>138</v>
      </c>
      <c r="AK55" s="360" t="s">
        <v>138</v>
      </c>
      <c r="AL55" s="361"/>
      <c r="AM55" s="492" t="str">
        <f aca="false">$C55</f>
        <v>Hard</v>
      </c>
      <c r="AN55" s="364" t="str">
        <f aca="false">$C55</f>
        <v>Hard</v>
      </c>
      <c r="AO55" s="451" t="str">
        <f aca="false">$Q55</f>
        <v>Hard</v>
      </c>
      <c r="AP55" s="451" t="str">
        <f aca="false">$Q55</f>
        <v>Hard</v>
      </c>
      <c r="AQ55" s="364" t="str">
        <f aca="false">$AE55</f>
        <v>Hard</v>
      </c>
      <c r="AR55" s="364" t="str">
        <f aca="false">$AF55</f>
        <v>Hard</v>
      </c>
      <c r="AS55" s="502"/>
      <c r="AT55" s="364" t="str">
        <f aca="false">V55</f>
        <v>Hard</v>
      </c>
      <c r="AU55" s="364" t="str">
        <f aca="false">W55</f>
        <v>Hard</v>
      </c>
      <c r="AV55" s="364" t="str">
        <f aca="false">AJ55</f>
        <v>Hard</v>
      </c>
      <c r="AW55" s="484" t="str">
        <f aca="false">AK55</f>
        <v>Hard</v>
      </c>
      <c r="AX55" s="366" t="s">
        <v>138</v>
      </c>
    </row>
    <row r="56" s="25" customFormat="true" ht="15.75" hidden="false" customHeight="false" outlineLevel="0" collapsed="false">
      <c r="A56" s="424"/>
      <c r="B56" s="487" t="s">
        <v>143</v>
      </c>
      <c r="C56" s="474" t="s">
        <v>144</v>
      </c>
      <c r="D56" s="410" t="str">
        <f aca="false">$C56</f>
        <v>250.00 us</v>
      </c>
      <c r="E56" s="475" t="s">
        <v>144</v>
      </c>
      <c r="F56" s="370" t="str">
        <f aca="false">$E56</f>
        <v>250.00 us</v>
      </c>
      <c r="G56" s="475" t="s">
        <v>144</v>
      </c>
      <c r="H56" s="475" t="s">
        <v>144</v>
      </c>
      <c r="I56" s="475" t="s">
        <v>144</v>
      </c>
      <c r="J56" s="475" t="s">
        <v>144</v>
      </c>
      <c r="K56" s="370" t="str">
        <f aca="false">$J56</f>
        <v>250.00 us</v>
      </c>
      <c r="L56" s="475" t="s">
        <v>144</v>
      </c>
      <c r="M56" s="475" t="s">
        <v>144</v>
      </c>
      <c r="N56" s="476" t="s">
        <v>144</v>
      </c>
      <c r="O56" s="495" t="str">
        <f aca="false">$C56</f>
        <v>250.00 us</v>
      </c>
      <c r="P56" s="413" t="str">
        <f aca="false">$C56</f>
        <v>250.00 us</v>
      </c>
      <c r="Q56" s="413" t="str">
        <f aca="false">$E56</f>
        <v>250.00 us</v>
      </c>
      <c r="R56" s="373" t="str">
        <f aca="false">$Q56</f>
        <v>250.00 us</v>
      </c>
      <c r="S56" s="413" t="str">
        <f aca="false">$G56</f>
        <v>250.00 us</v>
      </c>
      <c r="T56" s="413" t="str">
        <f aca="false">$H56</f>
        <v>250.00 us</v>
      </c>
      <c r="U56" s="413" t="str">
        <f aca="false">$I56</f>
        <v>250.00 us</v>
      </c>
      <c r="V56" s="413" t="str">
        <f aca="false">J56</f>
        <v>250.00 us</v>
      </c>
      <c r="W56" s="373" t="str">
        <f aca="false">$V56</f>
        <v>250.00 us</v>
      </c>
      <c r="X56" s="413" t="str">
        <f aca="false">L56</f>
        <v>250.00 us</v>
      </c>
      <c r="Y56" s="413" t="str">
        <f aca="false">M56</f>
        <v>250.00 us</v>
      </c>
      <c r="Z56" s="496" t="str">
        <f aca="false">N56</f>
        <v>250.00 us</v>
      </c>
      <c r="AA56" s="416" t="str">
        <f aca="false">$C56</f>
        <v>250.00 us</v>
      </c>
      <c r="AB56" s="380" t="str">
        <f aca="false">$C56</f>
        <v>250.00 us</v>
      </c>
      <c r="AC56" s="377" t="str">
        <f aca="false">$E56</f>
        <v>250.00 us</v>
      </c>
      <c r="AD56" s="377" t="str">
        <f aca="false">$E56</f>
        <v>250.00 us</v>
      </c>
      <c r="AE56" s="479" t="s">
        <v>144</v>
      </c>
      <c r="AF56" s="479" t="s">
        <v>144</v>
      </c>
      <c r="AG56" s="480"/>
      <c r="AH56" s="380" t="str">
        <f aca="false">J56</f>
        <v>250.00 us</v>
      </c>
      <c r="AI56" s="380" t="str">
        <f aca="false">K56</f>
        <v>250.00 us</v>
      </c>
      <c r="AJ56" s="479" t="s">
        <v>144</v>
      </c>
      <c r="AK56" s="481" t="s">
        <v>144</v>
      </c>
      <c r="AL56" s="482"/>
      <c r="AM56" s="421" t="str">
        <f aca="false">$C56</f>
        <v>250.00 us</v>
      </c>
      <c r="AN56" s="385" t="str">
        <f aca="false">$C56</f>
        <v>250.00 us</v>
      </c>
      <c r="AO56" s="364" t="str">
        <f aca="false">$Q56</f>
        <v>250.00 us</v>
      </c>
      <c r="AP56" s="364" t="str">
        <f aca="false">$Q56</f>
        <v>250.00 us</v>
      </c>
      <c r="AQ56" s="364" t="str">
        <f aca="false">$AE56</f>
        <v>250.00 us</v>
      </c>
      <c r="AR56" s="364" t="str">
        <f aca="false">$AF56</f>
        <v>250.00 us</v>
      </c>
      <c r="AS56" s="483"/>
      <c r="AT56" s="364" t="str">
        <f aca="false">V56</f>
        <v>250.00 us</v>
      </c>
      <c r="AU56" s="364" t="str">
        <f aca="false">W56</f>
        <v>250.00 us</v>
      </c>
      <c r="AV56" s="385" t="str">
        <f aca="false">AJ56</f>
        <v>250.00 us</v>
      </c>
      <c r="AW56" s="498" t="str">
        <f aca="false">AK56</f>
        <v>250.00 us</v>
      </c>
      <c r="AX56" s="485" t="s">
        <v>144</v>
      </c>
    </row>
    <row r="57" s="25" customFormat="true" ht="15.75" hidden="false" customHeight="false" outlineLevel="0" collapsed="false">
      <c r="A57" s="325" t="s">
        <v>282</v>
      </c>
      <c r="B57" s="345" t="s">
        <v>29</v>
      </c>
      <c r="C57" s="306" t="s">
        <v>216</v>
      </c>
      <c r="D57" s="503" t="str">
        <f aca="false">$C57</f>
        <v>6.0 dB</v>
      </c>
      <c r="E57" s="308" t="s">
        <v>236</v>
      </c>
      <c r="F57" s="307" t="str">
        <f aca="false">$E57</f>
        <v>3.0 dB</v>
      </c>
      <c r="G57" s="459" t="s">
        <v>283</v>
      </c>
      <c r="H57" s="459" t="s">
        <v>284</v>
      </c>
      <c r="I57" s="308" t="s">
        <v>285</v>
      </c>
      <c r="J57" s="308" t="s">
        <v>22</v>
      </c>
      <c r="K57" s="307" t="str">
        <f aca="false">$J57</f>
        <v>0.0 dB</v>
      </c>
      <c r="L57" s="308" t="s">
        <v>22</v>
      </c>
      <c r="M57" s="308" t="s">
        <v>22</v>
      </c>
      <c r="N57" s="309" t="s">
        <v>22</v>
      </c>
      <c r="O57" s="504" t="s">
        <v>145</v>
      </c>
      <c r="P57" s="499" t="str">
        <f aca="false">$O57</f>
        <v>-0.5 dB</v>
      </c>
      <c r="Q57" s="311" t="s">
        <v>146</v>
      </c>
      <c r="R57" s="310" t="str">
        <f aca="false">$Q57</f>
        <v>2.0 dB</v>
      </c>
      <c r="S57" s="505" t="s">
        <v>286</v>
      </c>
      <c r="T57" s="505" t="s">
        <v>287</v>
      </c>
      <c r="U57" s="311" t="s">
        <v>146</v>
      </c>
      <c r="V57" s="311" t="s">
        <v>22</v>
      </c>
      <c r="W57" s="310" t="str">
        <f aca="false">$V57</f>
        <v>0.0 dB</v>
      </c>
      <c r="X57" s="311" t="s">
        <v>22</v>
      </c>
      <c r="Y57" s="311" t="s">
        <v>22</v>
      </c>
      <c r="Z57" s="312" t="s">
        <v>22</v>
      </c>
      <c r="AA57" s="313" t="str">
        <f aca="false">$C57</f>
        <v>6.0 dB</v>
      </c>
      <c r="AB57" s="314" t="str">
        <f aca="false">$C57</f>
        <v>6.0 dB</v>
      </c>
      <c r="AC57" s="314" t="str">
        <f aca="false">$E57</f>
        <v>3.0 dB</v>
      </c>
      <c r="AD57" s="314" t="str">
        <f aca="false">$E57</f>
        <v>3.0 dB</v>
      </c>
      <c r="AE57" s="500" t="s">
        <v>288</v>
      </c>
      <c r="AF57" s="315" t="s">
        <v>146</v>
      </c>
      <c r="AG57" s="316"/>
      <c r="AH57" s="317" t="str">
        <f aca="false">J57</f>
        <v>0.0 dB</v>
      </c>
      <c r="AI57" s="317" t="str">
        <f aca="false">K57</f>
        <v>0.0 dB</v>
      </c>
      <c r="AJ57" s="315" t="s">
        <v>22</v>
      </c>
      <c r="AK57" s="318" t="s">
        <v>22</v>
      </c>
      <c r="AL57" s="319"/>
      <c r="AM57" s="320" t="str">
        <f aca="false">$O57</f>
        <v>-0.5 dB</v>
      </c>
      <c r="AN57" s="321" t="str">
        <f aca="false">$P57</f>
        <v>-0.5 dB</v>
      </c>
      <c r="AO57" s="322" t="str">
        <f aca="false">$Q57</f>
        <v>2.0 dB</v>
      </c>
      <c r="AP57" s="322" t="str">
        <f aca="false">$Q57</f>
        <v>2.0 dB</v>
      </c>
      <c r="AQ57" s="323" t="s">
        <v>22</v>
      </c>
      <c r="AR57" s="323" t="s">
        <v>147</v>
      </c>
      <c r="AS57" s="316"/>
      <c r="AT57" s="322" t="str">
        <f aca="false">V57</f>
        <v>0.0 dB</v>
      </c>
      <c r="AU57" s="322" t="str">
        <f aca="false">W57</f>
        <v>0.0 dB</v>
      </c>
      <c r="AV57" s="323" t="s">
        <v>22</v>
      </c>
      <c r="AW57" s="323" t="s">
        <v>22</v>
      </c>
      <c r="AX57" s="324" t="s">
        <v>22</v>
      </c>
    </row>
    <row r="58" s="25" customFormat="true" ht="15.75" hidden="false" customHeight="false" outlineLevel="0" collapsed="false">
      <c r="A58" s="424"/>
      <c r="B58" s="506" t="s">
        <v>148</v>
      </c>
      <c r="C58" s="507" t="s">
        <v>149</v>
      </c>
      <c r="D58" s="410" t="str">
        <f aca="false">$C58</f>
        <v>On</v>
      </c>
      <c r="E58" s="508" t="s">
        <v>149</v>
      </c>
      <c r="F58" s="370" t="str">
        <f aca="false">$E58</f>
        <v>On</v>
      </c>
      <c r="G58" s="508" t="s">
        <v>149</v>
      </c>
      <c r="H58" s="508" t="s">
        <v>149</v>
      </c>
      <c r="I58" s="508" t="s">
        <v>149</v>
      </c>
      <c r="J58" s="508" t="s">
        <v>149</v>
      </c>
      <c r="K58" s="370" t="str">
        <f aca="false">$J58</f>
        <v>On</v>
      </c>
      <c r="L58" s="508" t="s">
        <v>149</v>
      </c>
      <c r="M58" s="508" t="s">
        <v>149</v>
      </c>
      <c r="N58" s="509" t="s">
        <v>149</v>
      </c>
      <c r="O58" s="510" t="s">
        <v>149</v>
      </c>
      <c r="P58" s="413" t="str">
        <f aca="false">$O58</f>
        <v>On</v>
      </c>
      <c r="Q58" s="511" t="s">
        <v>149</v>
      </c>
      <c r="R58" s="373" t="str">
        <f aca="false">$Q58</f>
        <v>On</v>
      </c>
      <c r="S58" s="511" t="s">
        <v>149</v>
      </c>
      <c r="T58" s="511" t="s">
        <v>149</v>
      </c>
      <c r="U58" s="511" t="s">
        <v>149</v>
      </c>
      <c r="V58" s="511" t="s">
        <v>149</v>
      </c>
      <c r="W58" s="373" t="str">
        <f aca="false">$V58</f>
        <v>On</v>
      </c>
      <c r="X58" s="511" t="s">
        <v>149</v>
      </c>
      <c r="Y58" s="511" t="s">
        <v>149</v>
      </c>
      <c r="Z58" s="512" t="s">
        <v>149</v>
      </c>
      <c r="AA58" s="416" t="str">
        <f aca="false">$C58</f>
        <v>On</v>
      </c>
      <c r="AB58" s="380" t="str">
        <f aca="false">$C58</f>
        <v>On</v>
      </c>
      <c r="AC58" s="377" t="str">
        <f aca="false">$E58</f>
        <v>On</v>
      </c>
      <c r="AD58" s="377" t="str">
        <f aca="false">$E58</f>
        <v>On</v>
      </c>
      <c r="AE58" s="513" t="s">
        <v>149</v>
      </c>
      <c r="AF58" s="513" t="s">
        <v>149</v>
      </c>
      <c r="AG58" s="514"/>
      <c r="AH58" s="380" t="str">
        <f aca="false">J58</f>
        <v>On</v>
      </c>
      <c r="AI58" s="380" t="str">
        <f aca="false">K58</f>
        <v>On</v>
      </c>
      <c r="AJ58" s="513" t="s">
        <v>149</v>
      </c>
      <c r="AK58" s="515" t="s">
        <v>149</v>
      </c>
      <c r="AL58" s="516"/>
      <c r="AM58" s="421" t="str">
        <f aca="false">$O58</f>
        <v>On</v>
      </c>
      <c r="AN58" s="385" t="str">
        <f aca="false">$P58</f>
        <v>On</v>
      </c>
      <c r="AO58" s="385" t="str">
        <f aca="false">$Q58</f>
        <v>On</v>
      </c>
      <c r="AP58" s="385" t="str">
        <f aca="false">$Q58</f>
        <v>On</v>
      </c>
      <c r="AQ58" s="517" t="s">
        <v>149</v>
      </c>
      <c r="AR58" s="517" t="s">
        <v>149</v>
      </c>
      <c r="AS58" s="514"/>
      <c r="AT58" s="385" t="str">
        <f aca="false">V58</f>
        <v>On</v>
      </c>
      <c r="AU58" s="385" t="str">
        <f aca="false">W58</f>
        <v>On</v>
      </c>
      <c r="AV58" s="517" t="s">
        <v>149</v>
      </c>
      <c r="AW58" s="517" t="s">
        <v>149</v>
      </c>
      <c r="AX58" s="518" t="s">
        <v>149</v>
      </c>
    </row>
    <row r="59" s="112" customFormat="true" ht="16.5" hidden="false" customHeight="false" outlineLevel="0" collapsed="false">
      <c r="A59" s="519" t="s">
        <v>57</v>
      </c>
      <c r="B59" s="520"/>
      <c r="C59" s="521" t="s">
        <v>150</v>
      </c>
      <c r="D59" s="522" t="str">
        <f aca="false">$C59</f>
        <v>118 SUB</v>
      </c>
      <c r="E59" s="523" t="s">
        <v>151</v>
      </c>
      <c r="F59" s="524" t="str">
        <f aca="false">$E$59</f>
        <v>127 LF</v>
      </c>
      <c r="G59" s="523" t="s">
        <v>289</v>
      </c>
      <c r="H59" s="523" t="s">
        <v>290</v>
      </c>
      <c r="I59" s="523" t="s">
        <v>291</v>
      </c>
      <c r="J59" s="523" t="s">
        <v>292</v>
      </c>
      <c r="K59" s="524" t="str">
        <f aca="false">$J$59</f>
        <v>124 LF</v>
      </c>
      <c r="L59" s="523" t="s">
        <v>293</v>
      </c>
      <c r="M59" s="523" t="s">
        <v>294</v>
      </c>
      <c r="N59" s="525" t="s">
        <v>295</v>
      </c>
      <c r="O59" s="526" t="str">
        <f aca="false">$C59</f>
        <v>118 SUB</v>
      </c>
      <c r="P59" s="527" t="str">
        <f aca="false">$C59</f>
        <v>118 SUB</v>
      </c>
      <c r="Q59" s="528" t="s">
        <v>151</v>
      </c>
      <c r="R59" s="529" t="str">
        <f aca="false">$Q$59</f>
        <v>127 LF</v>
      </c>
      <c r="S59" s="528" t="s">
        <v>289</v>
      </c>
      <c r="T59" s="528" t="s">
        <v>290</v>
      </c>
      <c r="U59" s="528" t="s">
        <v>291</v>
      </c>
      <c r="V59" s="528" t="s">
        <v>292</v>
      </c>
      <c r="W59" s="529" t="str">
        <f aca="false">$V$59</f>
        <v>124 LF</v>
      </c>
      <c r="X59" s="528" t="s">
        <v>293</v>
      </c>
      <c r="Y59" s="528" t="s">
        <v>294</v>
      </c>
      <c r="Z59" s="530" t="s">
        <v>295</v>
      </c>
      <c r="AA59" s="531" t="str">
        <f aca="false">$C59</f>
        <v>118 SUB</v>
      </c>
      <c r="AB59" s="532" t="str">
        <f aca="false">$C59</f>
        <v>118 SUB</v>
      </c>
      <c r="AC59" s="533" t="str">
        <f aca="false">$E$59</f>
        <v>127 LF</v>
      </c>
      <c r="AD59" s="533" t="str">
        <f aca="false">$E$59</f>
        <v>127 LF</v>
      </c>
      <c r="AE59" s="534" t="s">
        <v>296</v>
      </c>
      <c r="AF59" s="534" t="s">
        <v>152</v>
      </c>
      <c r="AG59" s="535"/>
      <c r="AH59" s="536" t="str">
        <f aca="false">J59</f>
        <v>124 LF</v>
      </c>
      <c r="AI59" s="536" t="str">
        <f aca="false">K59</f>
        <v>124 LF</v>
      </c>
      <c r="AJ59" s="534" t="s">
        <v>297</v>
      </c>
      <c r="AK59" s="537" t="s">
        <v>298</v>
      </c>
      <c r="AL59" s="538"/>
      <c r="AM59" s="539" t="str">
        <f aca="false">$C59</f>
        <v>118 SUB</v>
      </c>
      <c r="AN59" s="540" t="str">
        <f aca="false">$C59</f>
        <v>118 SUB</v>
      </c>
      <c r="AO59" s="541" t="str">
        <f aca="false">$Q59</f>
        <v>127 LF</v>
      </c>
      <c r="AP59" s="541" t="str">
        <f aca="false">$Q59</f>
        <v>127 LF</v>
      </c>
      <c r="AQ59" s="542" t="s">
        <v>296</v>
      </c>
      <c r="AR59" s="542" t="s">
        <v>152</v>
      </c>
      <c r="AS59" s="535"/>
      <c r="AT59" s="541" t="str">
        <f aca="false">V59</f>
        <v>124 LF</v>
      </c>
      <c r="AU59" s="541" t="str">
        <f aca="false">W59</f>
        <v>124 LF</v>
      </c>
      <c r="AV59" s="542" t="s">
        <v>297</v>
      </c>
      <c r="AW59" s="542" t="s">
        <v>298</v>
      </c>
      <c r="AX59" s="543" t="s">
        <v>65</v>
      </c>
    </row>
    <row r="60" customFormat="false" ht="12.75" hidden="false" customHeight="false" outlineLevel="0" collapsed="false">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M60" s="175"/>
      <c r="AN60" s="175"/>
      <c r="AO60" s="175"/>
      <c r="AP60" s="175"/>
      <c r="AQ60" s="175"/>
      <c r="AR60" s="175"/>
      <c r="AS60" s="175"/>
      <c r="AT60" s="175"/>
      <c r="AU60" s="175"/>
      <c r="AV60" s="175"/>
      <c r="AW60" s="175"/>
    </row>
    <row r="61" customFormat="false" ht="12.75" hidden="false" customHeight="false" outlineLevel="0" collapsed="false">
      <c r="C61" s="544" t="s">
        <v>299</v>
      </c>
    </row>
    <row r="62" customFormat="false" ht="12.75" hidden="true" customHeight="false" outlineLevel="0" collapsed="false">
      <c r="B62" s="545"/>
      <c r="C62" s="546" t="n">
        <v>1</v>
      </c>
      <c r="D62" s="547" t="s">
        <v>300</v>
      </c>
    </row>
    <row r="63" customFormat="false" ht="12.75" hidden="true" customHeight="false" outlineLevel="0" collapsed="false">
      <c r="B63" s="175"/>
      <c r="C63" s="546" t="n">
        <v>1.1</v>
      </c>
      <c r="D63" s="547" t="s">
        <v>301</v>
      </c>
    </row>
    <row r="64" customFormat="false" ht="12.75" hidden="true" customHeight="false" outlineLevel="0" collapsed="false">
      <c r="C64" s="546" t="n">
        <v>1.11</v>
      </c>
      <c r="D64" s="547" t="s">
        <v>302</v>
      </c>
    </row>
    <row r="65" customFormat="false" ht="12.75" hidden="true" customHeight="false" outlineLevel="0" collapsed="false">
      <c r="C65" s="548" t="n">
        <v>2</v>
      </c>
      <c r="D65" s="549" t="s">
        <v>303</v>
      </c>
    </row>
    <row r="66" customFormat="false" ht="12.75" hidden="true" customHeight="false" outlineLevel="0" collapsed="false">
      <c r="C66" s="548" t="n">
        <v>2.1</v>
      </c>
      <c r="D66" s="549" t="s">
        <v>304</v>
      </c>
    </row>
    <row r="67" customFormat="false" ht="12.75" hidden="true" customHeight="false" outlineLevel="0" collapsed="false">
      <c r="C67" s="548" t="n">
        <v>2.2</v>
      </c>
      <c r="D67" s="549" t="s">
        <v>305</v>
      </c>
    </row>
    <row r="68" customFormat="false" ht="12.75" hidden="true" customHeight="false" outlineLevel="0" collapsed="false">
      <c r="C68" s="548" t="n">
        <v>2.21</v>
      </c>
      <c r="D68" s="549" t="s">
        <v>306</v>
      </c>
    </row>
  </sheetData>
  <mergeCells count="1">
    <mergeCell ref="A10:B12"/>
  </mergeCells>
  <dataValidations count="9">
    <dataValidation allowBlank="true" errorStyle="stop" operator="between" showDropDown="false" showErrorMessage="true" showInputMessage="false" sqref="C25 E25:N25 Q25:Z25 AE25:AG25 AJ25:AL25 AQ25:AS25 AV25:AX25" type="list">
      <formula1>HPF_Filter_Type</formula1>
      <formula2>0</formula2>
    </dataValidation>
    <dataValidation allowBlank="true" errorStyle="stop" operator="between" showDropDown="false" showErrorMessage="true" showInputMessage="false" sqref="C51 E51 G51:J51 L51:N51 AE51:AG51 AJ51:AL51 AS51 AX51 C55 E55 G55:J55 L55:N55 AE55:AG55 AJ55:AL55 AS55 AX55" type="list">
      <formula1>Knee</formula1>
      <formula2>0</formula2>
    </dataValidation>
    <dataValidation allowBlank="true" errorStyle="stop" operator="between" showDropDown="false" showErrorMessage="true" showInputMessage="false" sqref="C48 E48 G48:J48 L48:N48 AE48:AG48 AJ48:AL48 AS48 AX48" type="list">
      <formula1>Compressor_In_Out</formula1>
      <formula2>0</formula2>
    </dataValidation>
    <dataValidation allowBlank="true" errorStyle="stop" operator="between" showDropDown="false" showErrorMessage="true" showInputMessage="false" sqref="C18 E18 G18:J18 L18:N18 Q18 S18:V18 X18:Z18 AE18:AG18 AJ18:AL18 AQ18:AS18 AV18:AX18" type="list">
      <formula1>#NAME?</formula1>
      <formula2>0</formula2>
    </dataValidation>
    <dataValidation allowBlank="true" errorStyle="stop" operator="between" showDropDown="false" showErrorMessage="true" showInputMessage="false" sqref="C17 E17 G17:J17 L17:N17 Q17 S17:V17 X17:Z17 AE17:AG17 AJ17:AL17 AQ17:AS17 AV17:AX17" type="list">
      <formula1>Phase_Reference</formula1>
      <formula2>0</formula2>
    </dataValidation>
    <dataValidation allowBlank="true" errorStyle="stop" operator="between" showDropDown="false" showErrorMessage="true" showInputMessage="false" sqref="C20 E20 G20:J20 L20:N20 Q20 S20:V20 X20:Z20 AE20:AG20 AJ20:AL20 AQ20:AS20 AV20:AX20" type="list">
      <formula1>AllPass_Enable</formula1>
      <formula2>0</formula2>
    </dataValidation>
    <dataValidation allowBlank="true" errorStyle="stop" operator="between" showDropDown="false" showErrorMessage="true" showInputMessage="false" sqref="C23 E23 G23:J23 L23:N23 Q23 S23:V23 X23:Z23 AE23:AG23 AJ23:AL23 AQ23:AS23 AV23:AX23" type="list">
      <formula1>LPF_Filter_Type</formula1>
      <formula2>0</formula2>
    </dataValidation>
    <dataValidation allowBlank="true" errorStyle="stop" operator="between" showDropDown="false" showErrorMessage="true" showInputMessage="false" sqref="C58 E58 G58:J58 L58:O58 Q58 S58:V58 X58:Z58 AE58:AG58 AJ58:AL58 AQ58:AS58 AV58:AX58" type="list">
      <formula1>OnOff</formula1>
      <formula2>0</formula2>
    </dataValidation>
    <dataValidation allowBlank="true" errorStyle="stop" operator="between" showDropDown="false" showErrorMessage="true" showInputMessage="false" sqref="C14 E14 G14:J14 L14:N14 Q14 S14:V14 X14:Z14 AE14:AG14 AJ14:AL14 AQ14:AS14 AV14:AX14" type="list">
      <formula1>RoutingTyp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550" width="100.85"/>
    <col collapsed="false" customWidth="false" hidden="false" outlineLevel="0" max="257" min="2" style="550" width="9.14"/>
  </cols>
  <sheetData>
    <row r="1" customFormat="false" ht="26.25" hidden="false" customHeight="true" outlineLevel="0" collapsed="false">
      <c r="A1" s="551" t="s">
        <v>307</v>
      </c>
    </row>
    <row r="2" customFormat="false" ht="20.1" hidden="false" customHeight="true" outlineLevel="0" collapsed="false">
      <c r="A2" s="552" t="s">
        <v>308</v>
      </c>
      <c r="B2" s="553"/>
      <c r="C2" s="553"/>
      <c r="D2" s="553"/>
      <c r="E2" s="553"/>
      <c r="F2" s="553"/>
      <c r="G2" s="553"/>
    </row>
    <row r="3" customFormat="false" ht="66.75" hidden="false" customHeight="true" outlineLevel="0" collapsed="false">
      <c r="A3" s="554" t="s">
        <v>309</v>
      </c>
      <c r="B3" s="553"/>
      <c r="C3" s="553"/>
      <c r="D3" s="553"/>
      <c r="E3" s="553"/>
      <c r="F3" s="553"/>
      <c r="G3" s="553"/>
    </row>
    <row r="4" customFormat="false" ht="121.5" hidden="false" customHeight="true" outlineLevel="0" collapsed="false">
      <c r="A4" s="554" t="s">
        <v>310</v>
      </c>
      <c r="B4" s="553"/>
      <c r="C4" s="553"/>
      <c r="D4" s="553"/>
      <c r="E4" s="553"/>
      <c r="F4" s="553"/>
      <c r="G4" s="553"/>
    </row>
    <row r="5" customFormat="false" ht="81.75" hidden="false" customHeight="true" outlineLevel="0" collapsed="false">
      <c r="A5" s="554" t="s">
        <v>311</v>
      </c>
      <c r="B5" s="553"/>
      <c r="C5" s="553"/>
      <c r="D5" s="553"/>
      <c r="E5" s="553"/>
      <c r="F5" s="553"/>
      <c r="G5" s="553"/>
    </row>
    <row r="6" customFormat="false" ht="42.75" hidden="false" customHeight="true" outlineLevel="0" collapsed="false">
      <c r="A6" s="554" t="s">
        <v>312</v>
      </c>
      <c r="B6" s="553"/>
      <c r="C6" s="553"/>
      <c r="D6" s="553"/>
      <c r="E6" s="553"/>
      <c r="F6" s="553"/>
      <c r="G6" s="553"/>
    </row>
    <row r="7" customFormat="false" ht="54.75" hidden="false" customHeight="true" outlineLevel="0" collapsed="false">
      <c r="A7" s="554" t="s">
        <v>313</v>
      </c>
      <c r="B7" s="553"/>
      <c r="C7" s="553"/>
      <c r="D7" s="553"/>
      <c r="E7" s="553"/>
      <c r="F7" s="553"/>
      <c r="G7" s="553"/>
    </row>
    <row r="8" customFormat="false" ht="20.1" hidden="false" customHeight="true" outlineLevel="0" collapsed="false">
      <c r="A8" s="552" t="s">
        <v>314</v>
      </c>
      <c r="B8" s="553"/>
      <c r="C8" s="553"/>
      <c r="D8" s="553"/>
      <c r="E8" s="553"/>
      <c r="F8" s="553"/>
      <c r="G8" s="553"/>
    </row>
    <row r="9" customFormat="false" ht="56.25" hidden="false" customHeight="true" outlineLevel="0" collapsed="false">
      <c r="A9" s="554" t="s">
        <v>315</v>
      </c>
      <c r="B9" s="555"/>
      <c r="C9" s="555"/>
      <c r="D9" s="555"/>
      <c r="E9" s="555"/>
      <c r="F9" s="555"/>
      <c r="G9" s="555"/>
    </row>
    <row r="10" customFormat="false" ht="132" hidden="false" customHeight="true" outlineLevel="0" collapsed="false">
      <c r="A10" s="554" t="s">
        <v>316</v>
      </c>
    </row>
    <row r="11" customFormat="false" ht="54.75" hidden="false" customHeight="true" outlineLevel="0" collapsed="false">
      <c r="A11" s="554" t="s">
        <v>317</v>
      </c>
    </row>
    <row r="12" customFormat="false" ht="42.75" hidden="false" customHeight="true" outlineLevel="0" collapsed="false">
      <c r="A12" s="554" t="s">
        <v>318</v>
      </c>
    </row>
    <row r="13" customFormat="false" ht="57.75" hidden="false" customHeight="true" outlineLevel="0" collapsed="false">
      <c r="A13" s="554" t="s">
        <v>319</v>
      </c>
      <c r="B13" s="555"/>
      <c r="C13" s="555"/>
      <c r="D13" s="555"/>
      <c r="E13" s="555"/>
      <c r="F13" s="555"/>
      <c r="G13" s="5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9T18:43:57Z</dcterms:created>
  <dc:creator>Riggss</dc:creator>
  <dc:description/>
  <dc:language>en-US</dc:language>
  <cp:lastModifiedBy>Riggss</cp:lastModifiedBy>
  <dcterms:modified xsi:type="dcterms:W3CDTF">2003-09-26T18:24:51Z</dcterms:modified>
  <cp:revision>0</cp:revision>
  <dc:subject/>
  <dc:title/>
</cp:coreProperties>
</file>